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2024_plyn_OLC" sheetId="2" state="visible" r:id="rId3"/>
    <sheet name="2025_plyn_O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6" uniqueCount="401">
  <si>
    <t xml:space="preserve">Příloha 1 Výzvy k podání nabídek:
Formulář pro cenovou nabídku </t>
  </si>
  <si>
    <r>
      <rPr>
        <b val="true"/>
        <u val="single"/>
        <sz val="10"/>
        <rFont val="Arial"/>
        <family val="2"/>
        <charset val="238"/>
      </rPr>
      <t xml:space="preserve">Rekapitulace ceny služeb</t>
    </r>
    <r>
      <rPr>
        <sz val="10"/>
        <rFont val="Arial"/>
        <family val="2"/>
        <charset val="238"/>
      </rPr>
      <t xml:space="preserve"> k VZ 63523189 s názvem: </t>
    </r>
    <r>
      <rPr>
        <b val="true"/>
        <sz val="10"/>
        <rFont val="Arial"/>
        <family val="2"/>
        <charset val="238"/>
      </rPr>
      <t xml:space="preserve">Odborné revize, prohlídky a zkoušky UTZ plynových pro rok 2024/2025 - oblast Olomouc</t>
    </r>
  </si>
  <si>
    <t xml:space="preserve">Název</t>
  </si>
  <si>
    <t xml:space="preserve">Cena v Kč bez DPH</t>
  </si>
  <si>
    <t xml:space="preserve">Odborné revize, prohlídky a zkoušky UTZ plynových pro rok 2024/2025 - oblast Olomouc (rok 2024)</t>
  </si>
  <si>
    <t xml:space="preserve">Odborné revize, prohlídky a zkoušky UTZ plynových pro rok 2024/2025 - oblast Olomouc (rok 2025)</t>
  </si>
  <si>
    <t xml:space="preserve">Cena celkem (tj. r. 2024 + 2025)</t>
  </si>
  <si>
    <t xml:space="preserve">DODAVATEL DOPLNÍ POUZE TAKTO PODSVÍCENÉ BUŇKY - tzn. doplní přílsušné takto podsvícené buňky na druhém a třetím listu tohoto souboru (listy s názvem "2024_plyn_OLC" a "2025_plyn_OLC" !!!</t>
  </si>
  <si>
    <t xml:space="preserve">K DOPLNĚNÍ POUZE TAKTO PODSVÍCENÉ BUŇKY!!!</t>
  </si>
  <si>
    <t xml:space="preserve">Druh zařízení</t>
  </si>
  <si>
    <t xml:space="preserve">Umístění zařízení</t>
  </si>
  <si>
    <t xml:space="preserve">Kontrola dle ČSN 38 6405 - čl.28</t>
  </si>
  <si>
    <t xml:space="preserve">Revize dle vyhl. 100/1995 Sb.-přil.1</t>
  </si>
  <si>
    <t xml:space="preserve">Prohlídka a zkouška dle vyhl. 100/1995 Sb.-příl.3</t>
  </si>
  <si>
    <t xml:space="preserve">odborná správa</t>
  </si>
  <si>
    <t xml:space="preserve">Průkaz způsobilosti</t>
  </si>
  <si>
    <t xml:space="preserve">pracoviště/zařízení </t>
  </si>
  <si>
    <t xml:space="preserve">Adresa:</t>
  </si>
  <si>
    <t xml:space="preserve">Kontaktní osoba/telefón:</t>
  </si>
  <si>
    <t xml:space="preserve">četnost v letech</t>
  </si>
  <si>
    <t xml:space="preserve">výkony v r. 2024</t>
  </si>
  <si>
    <t xml:space="preserve">nabídková cena bez DPH</t>
  </si>
  <si>
    <t xml:space="preserve">ŽST Olomouc hl. n., výpravní budova</t>
  </si>
  <si>
    <t xml:space="preserve">SPS</t>
  </si>
  <si>
    <t xml:space="preserve">PZ 0298/96-S.52</t>
  </si>
  <si>
    <t xml:space="preserve">NTL-DP</t>
  </si>
  <si>
    <t xml:space="preserve">Jeremenkova 23, 772 00 Olomouc,</t>
  </si>
  <si>
    <t xml:space="preserve">Franitšek Procházka; 602 603 429</t>
  </si>
  <si>
    <t xml:space="preserve">X</t>
  </si>
  <si>
    <t xml:space="preserve">ŽST Olomouc město, výpravní budova a byty</t>
  </si>
  <si>
    <t xml:space="preserve">PZ 0294/96-S.52</t>
  </si>
  <si>
    <t xml:space="preserve">Boženy Němcové 83/2, 772 00 Olomouc</t>
  </si>
  <si>
    <t xml:space="preserve">ŽST Olomouc-Nová Ulice, výpravní budova a byt</t>
  </si>
  <si>
    <t xml:space="preserve">PZ 0293/96-S.52</t>
  </si>
  <si>
    <t xml:space="preserve">Poupětova 135/2, 772 00 Olomouc</t>
  </si>
  <si>
    <t xml:space="preserve">František Procházka; 602 603 429</t>
  </si>
  <si>
    <t xml:space="preserve">ŽST Červenka, kotelna VB</t>
  </si>
  <si>
    <t xml:space="preserve">PZ 0452/96-S.53</t>
  </si>
  <si>
    <t xml:space="preserve">NTL-PP</t>
  </si>
  <si>
    <t xml:space="preserve">Třídvorská 372, 784 01 Červenka</t>
  </si>
  <si>
    <t xml:space="preserve">Jiří Němec; 724 028 342</t>
  </si>
  <si>
    <t xml:space="preserve">ŽST Červenka, kotel K1 v. č. 15110805</t>
  </si>
  <si>
    <t xml:space="preserve">PZ 0016/19-S.41</t>
  </si>
  <si>
    <t xml:space="preserve">kotel Brotje Heizung WGB70</t>
  </si>
  <si>
    <t xml:space="preserve">ŽST Červenka, kotel K2 v. č. 15110806</t>
  </si>
  <si>
    <t xml:space="preserve">PZ 0017/19-S.41</t>
  </si>
  <si>
    <t xml:space="preserve">ŽST Mladějovice, budova zastávky</t>
  </si>
  <si>
    <t xml:space="preserve">PZ 0176/03-S.52</t>
  </si>
  <si>
    <t xml:space="preserve">Mladějovice 78, 785 01 Mladějovice,</t>
  </si>
  <si>
    <t xml:space="preserve">ŽST Velká Bystřice, výpravní budova a byty</t>
  </si>
  <si>
    <t xml:space="preserve">PZ 0261/01-S.52</t>
  </si>
  <si>
    <t xml:space="preserve">Nádražní 201, 783 53 Velká Bystřice</t>
  </si>
  <si>
    <t xml:space="preserve">ŽST Štepanov, výpravní budova, byt, pradelna</t>
  </si>
  <si>
    <t xml:space="preserve">PZ 0410/98-S.52</t>
  </si>
  <si>
    <t xml:space="preserve">Za dráhou 169/8, 783 13 Štěpanov</t>
  </si>
  <si>
    <t xml:space="preserve">ŽST Grygov, výpravní budova</t>
  </si>
  <si>
    <t xml:space="preserve">PZ 0387/97-S.52</t>
  </si>
  <si>
    <t xml:space="preserve">K nádraží 122, 783 73 Grygov</t>
  </si>
  <si>
    <t xml:space="preserve">ŽST Grygov, plynovodní přípojka</t>
  </si>
  <si>
    <t xml:space="preserve">PZ 0386/97-S.51</t>
  </si>
  <si>
    <t xml:space="preserve">STL přípojka</t>
  </si>
  <si>
    <t xml:space="preserve">ŽST Litovel město, výpravní budova</t>
  </si>
  <si>
    <t xml:space="preserve">PZ 0014/17-S.52</t>
  </si>
  <si>
    <t xml:space="preserve">Komárov 1/806, 784 01 Litovel</t>
  </si>
  <si>
    <t xml:space="preserve">Jiří Kubíček; 601 102 294</t>
  </si>
  <si>
    <t xml:space="preserve">ŽST Litovel město, plynovodní přípojka</t>
  </si>
  <si>
    <t xml:space="preserve">PZ 0013/17-S.51</t>
  </si>
  <si>
    <r>
      <rPr>
        <sz val="11"/>
        <rFont val="Calibri"/>
        <family val="2"/>
        <charset val="238"/>
      </rPr>
      <t xml:space="preserve">Jiří Kubíček</t>
    </r>
    <r>
      <rPr>
        <sz val="10"/>
        <rFont val="Arial"/>
        <family val="2"/>
        <charset val="238"/>
      </rPr>
      <t xml:space="preserve">; 601 102 294</t>
    </r>
  </si>
  <si>
    <t xml:space="preserve">ŽST Horka nad Moravou, výpravní budova a byty</t>
  </si>
  <si>
    <t xml:space="preserve">PZ 0289/96-S.52</t>
  </si>
  <si>
    <t xml:space="preserve">NTL - DP</t>
  </si>
  <si>
    <t xml:space="preserve">Nádražní 17/162, 783 35 Horka nad Moravou</t>
  </si>
  <si>
    <t xml:space="preserve">ŽST Brodek u Přerov, výpravní budova a byt</t>
  </si>
  <si>
    <t xml:space="preserve">PZ 0391/99-S.52</t>
  </si>
  <si>
    <t xml:space="preserve">9. května 98, 751 03 Brodek u Přerova</t>
  </si>
  <si>
    <t xml:space="preserve">ŽST Brodek u Přerova, plynovodní přípojka</t>
  </si>
  <si>
    <t xml:space="preserve">PZ 0390/99-S.51</t>
  </si>
  <si>
    <t xml:space="preserve">ŽST Uničov, výpravní budova</t>
  </si>
  <si>
    <t xml:space="preserve">PZ 0014/12-S.52</t>
  </si>
  <si>
    <t xml:space="preserve">Nádražní 551/6, 783 91 Uničov</t>
  </si>
  <si>
    <t xml:space="preserve">ŽST Hranice na Moravě město, VB a byt</t>
  </si>
  <si>
    <t xml:space="preserve">PZ 0158/00-S.52</t>
  </si>
  <si>
    <t xml:space="preserve">Jurikova 554, 753 01 Hranice na Moravě</t>
  </si>
  <si>
    <t xml:space="preserve">Ing. Libor Ondráček; 724 248 756</t>
  </si>
  <si>
    <t xml:space="preserve">ŽST Hranice na Moravě, výpravní budova</t>
  </si>
  <si>
    <t xml:space="preserve">PZ 0335/98-S.52</t>
  </si>
  <si>
    <t xml:space="preserve">Nádražní 498, 753 01 Hranice na Moravě</t>
  </si>
  <si>
    <t xml:space="preserve">ŽST Lipník nad Bečvou, výpravní budova</t>
  </si>
  <si>
    <t xml:space="preserve">PZ 0010/19-S.52</t>
  </si>
  <si>
    <t xml:space="preserve">Nádražní 400/28, 751 31 Lipník nad Bečvou</t>
  </si>
  <si>
    <t xml:space="preserve">ŽST Valašské Meziříčí, výpravní budova</t>
  </si>
  <si>
    <t xml:space="preserve">PZ 0022/12-S.52</t>
  </si>
  <si>
    <t xml:space="preserve">Nádražní 545/12, 757 01 ValMez</t>
  </si>
  <si>
    <t xml:space="preserve">Ing. Pavel Sonnewend; 702 267 151</t>
  </si>
  <si>
    <t xml:space="preserve">PZ 0023/12-S.51</t>
  </si>
  <si>
    <t xml:space="preserve">Nádražní 545/12, 757 01 Valašské Meziříčí – Krásno nad Bečvou</t>
  </si>
  <si>
    <t xml:space="preserve">ŽST Valašské Meziříčí, budova RZZ</t>
  </si>
  <si>
    <t xml:space="preserve">PZ 0024/12-S.52</t>
  </si>
  <si>
    <t xml:space="preserve">ŽST Šumperk, výpravní budova</t>
  </si>
  <si>
    <t xml:space="preserve">PZ 0004/07-S.53</t>
  </si>
  <si>
    <t xml:space="preserve">Jesenická 464/4, 787 01 Šumperk</t>
  </si>
  <si>
    <t xml:space="preserve">ŽST Šumperk, kotel K1 v. č. 200522283</t>
  </si>
  <si>
    <t xml:space="preserve">PZ 0022/21-S.41</t>
  </si>
  <si>
    <t xml:space="preserve">kotel Brotje Heizung WGB90i</t>
  </si>
  <si>
    <t xml:space="preserve">ŽST Šumperk, kotel K2 v. č.  200522281</t>
  </si>
  <si>
    <t xml:space="preserve">PZ 0023/21-S.41</t>
  </si>
  <si>
    <t xml:space="preserve">ŽST Šumperk, výpravní budova, nájem pošta</t>
  </si>
  <si>
    <t xml:space="preserve">PZ 0010/08-S.52</t>
  </si>
  <si>
    <t xml:space="preserve">ŽST Zábřeh na M., výpravní budova - přípojka</t>
  </si>
  <si>
    <t xml:space="preserve">PZ 0138/05-S.51</t>
  </si>
  <si>
    <t xml:space="preserve">U Nádraží, 789 01 Zábřeh na Moravě</t>
  </si>
  <si>
    <t xml:space="preserve">ŽST Zábřeh na M., výpravní budova</t>
  </si>
  <si>
    <t xml:space="preserve">PZ 0148/05-S.53</t>
  </si>
  <si>
    <t xml:space="preserve">NTL - PP</t>
  </si>
  <si>
    <t xml:space="preserve">ŽST Zábřeh na M., kotel K1 v. č. 20011577</t>
  </si>
  <si>
    <t xml:space="preserve">PZ 0024/21-S.41</t>
  </si>
  <si>
    <t xml:space="preserve">ŽST Zábřeh na M., kotel K2 v. č. 20011579</t>
  </si>
  <si>
    <t xml:space="preserve">PZ 0025/21-S.41</t>
  </si>
  <si>
    <t xml:space="preserve">ŽST Jeseník, výpravní budova</t>
  </si>
  <si>
    <t xml:space="preserve">PZ 0099/01-S.52</t>
  </si>
  <si>
    <t xml:space="preserve">Nádražní 282/2, 790 01 Jeseník 1</t>
  </si>
  <si>
    <t xml:space="preserve">ŽST Hanušovice, výpravní budova</t>
  </si>
  <si>
    <t xml:space="preserve">PZ 0051/22-S.52</t>
  </si>
  <si>
    <t xml:space="preserve">Nádražní 197, 788 32 Hanušovice</t>
  </si>
  <si>
    <t xml:space="preserve">ŽST Lipová Lázně, výpravní budova a byt</t>
  </si>
  <si>
    <t xml:space="preserve">PZ 0352/96-S.52</t>
  </si>
  <si>
    <t xml:space="preserve">Lipová lázně 331, 790 61 Lipová Lázně</t>
  </si>
  <si>
    <t xml:space="preserve">ŽST Postřelmov, výpravní budova</t>
  </si>
  <si>
    <t xml:space="preserve">PZ 0348/97-S.52</t>
  </si>
  <si>
    <t xml:space="preserve">Klubovní 125, 789 69 Postřelmov</t>
  </si>
  <si>
    <t xml:space="preserve">ŽST Lukavice, výpravní budova</t>
  </si>
  <si>
    <t xml:space="preserve">Lukavice 43,  516 03 Lukavice na Moravě</t>
  </si>
  <si>
    <t xml:space="preserve">ŽST Bohdíkov, výpravní budova a byt</t>
  </si>
  <si>
    <t xml:space="preserve">PZ 0131/04-S.52</t>
  </si>
  <si>
    <t xml:space="preserve">Bohdíkov 128, 789 64 Bohdíkov</t>
  </si>
  <si>
    <t xml:space="preserve">ŽST Ramzová, budova zástavky </t>
  </si>
  <si>
    <t xml:space="preserve">PZ 0270/02-S.52</t>
  </si>
  <si>
    <t xml:space="preserve">Ramzová 335, 778 25 Ramzová</t>
  </si>
  <si>
    <t xml:space="preserve">ŽST Písečná - výpravní budova</t>
  </si>
  <si>
    <t xml:space="preserve">PZ 0037/05-S.52</t>
  </si>
  <si>
    <t xml:space="preserve">Písečná 128, 739 91 Písečná</t>
  </si>
  <si>
    <t xml:space="preserve">ŽST Mikulovice, výpravní budova a byt</t>
  </si>
  <si>
    <t xml:space="preserve">PZ 0463/98-S.52</t>
  </si>
  <si>
    <t xml:space="preserve">Nádražní 338, 790 84 Mikulovice</t>
  </si>
  <si>
    <t xml:space="preserve">ŽST Vidnava, provoz a byty</t>
  </si>
  <si>
    <t xml:space="preserve">PZ 0433/97-S.52</t>
  </si>
  <si>
    <t xml:space="preserve">Vidnava 320, 790 58 Vidnava</t>
  </si>
  <si>
    <t xml:space="preserve">ŽST Javorník ve Slezsku, výpravní budova</t>
  </si>
  <si>
    <t xml:space="preserve">PZ 0434/97-S.52</t>
  </si>
  <si>
    <t xml:space="preserve">Nádražní 164, 790 70 Javorník ve Slezsku,</t>
  </si>
  <si>
    <t xml:space="preserve">ŽST Prostějov hl.n., výpravní budova</t>
  </si>
  <si>
    <t xml:space="preserve">PZ 0332/98-S.53</t>
  </si>
  <si>
    <t xml:space="preserve">Janáčkova 2, 796 04 Prostějov</t>
  </si>
  <si>
    <t xml:space="preserve">ŽST Prostějov hl.n.,  kotel K1 v. č. 7571044701705118</t>
  </si>
  <si>
    <t xml:space="preserve">PZ 0025/18-S.41</t>
  </si>
  <si>
    <t xml:space="preserve">Vitodens 200-W B2HA-120</t>
  </si>
  <si>
    <t xml:space="preserve">ŽST Prostějov hl.n., kotel K2 v. č. 7571044701706115</t>
  </si>
  <si>
    <t xml:space="preserve">PZ 0026/18-S.41</t>
  </si>
  <si>
    <t xml:space="preserve">ŽST Prostějov hl.n., kotel K3 v. č. 7571044701707112</t>
  </si>
  <si>
    <t xml:space="preserve">PZ 0027/18-S.41</t>
  </si>
  <si>
    <t xml:space="preserve">ŽST Prostějov hl.n., kotel K4 v. č. 7571044701708119</t>
  </si>
  <si>
    <t xml:space="preserve">PZ 0028/18-S.41</t>
  </si>
  <si>
    <t xml:space="preserve">ŽST Prostějov místní nádraží, VB a byty</t>
  </si>
  <si>
    <t xml:space="preserve">PZ 0263/02-S.52</t>
  </si>
  <si>
    <t xml:space="preserve">Sladkovského 3162/2; 796 04 Prostějov</t>
  </si>
  <si>
    <t xml:space="preserve">ŽST Kostelec na Hané, výpravní budova a byty</t>
  </si>
  <si>
    <t xml:space="preserve">PZ 0328/98-S.52</t>
  </si>
  <si>
    <t xml:space="preserve">8. května 266, 798 41 Kostelec na Hané</t>
  </si>
  <si>
    <t xml:space="preserve">ŽST Vrbátky, výpravní budova a byt</t>
  </si>
  <si>
    <t xml:space="preserve">PZ 0412/98-S.52</t>
  </si>
  <si>
    <t xml:space="preserve">Vrbátky 63, 798 13 Vrbátky</t>
  </si>
  <si>
    <t xml:space="preserve">ŽST Bedihošť, výpravní budova a byty</t>
  </si>
  <si>
    <t xml:space="preserve">PZ 0292/96-S.52</t>
  </si>
  <si>
    <t xml:space="preserve">Komendova 46, 798 21 Bedihošť</t>
  </si>
  <si>
    <t xml:space="preserve">ŽST Němčice nad Hanou, výpravní budova a byt</t>
  </si>
  <si>
    <t xml:space="preserve">PZ 0008/99-S.52</t>
  </si>
  <si>
    <t xml:space="preserve">Nádražní 215, 798 27 Němčice nad Hanou</t>
  </si>
  <si>
    <t xml:space="preserve">ŽST Nezamyslice, výpravní budova - přípojka</t>
  </si>
  <si>
    <t xml:space="preserve">PZ 0026/05-S.51</t>
  </si>
  <si>
    <t xml:space="preserve">Komenského 115, 798 26 Nezamyslice</t>
  </si>
  <si>
    <t xml:space="preserve">ŽST Nezamyslice, výpravní budova</t>
  </si>
  <si>
    <t xml:space="preserve">PZ 0025/05-S.52</t>
  </si>
  <si>
    <t xml:space="preserve">ŽST Pivín, výpravní budova - přípojka</t>
  </si>
  <si>
    <t xml:space="preserve">PZ 0158/04-S.51</t>
  </si>
  <si>
    <t xml:space="preserve">Pivín 245, 798 24 Pivín</t>
  </si>
  <si>
    <t xml:space="preserve">ŽST Pivín, výpravní budova</t>
  </si>
  <si>
    <t xml:space="preserve">PZ 0135/04-S.52</t>
  </si>
  <si>
    <t xml:space="preserve">ŽST Kojetín, výpravní budova - přípojka</t>
  </si>
  <si>
    <t xml:space="preserve">PZ 0107/06-S.51</t>
  </si>
  <si>
    <t xml:space="preserve">Nádražní 458, 798 24 Kojetín</t>
  </si>
  <si>
    <t xml:space="preserve">ŽST Kojetín, výpravní budova</t>
  </si>
  <si>
    <t xml:space="preserve">PZ 0019/07-S.52</t>
  </si>
  <si>
    <t xml:space="preserve">ŽST Drahanovice, výpravní budova - přípojka</t>
  </si>
  <si>
    <t xml:space="preserve">PZ 0170/03-S.51</t>
  </si>
  <si>
    <t xml:space="preserve">Drahanovice 104, 783 44 Drahanovice</t>
  </si>
  <si>
    <t xml:space="preserve">ŽST Drahanovice, výpravní budova a 2 byty</t>
  </si>
  <si>
    <t xml:space="preserve">PZ 0015/04-S.52</t>
  </si>
  <si>
    <t xml:space="preserve">Drahanovice 104, 783 44 Drahanovice </t>
  </si>
  <si>
    <t xml:space="preserve">ŽST Senice na Hané, výpravní budova</t>
  </si>
  <si>
    <t xml:space="preserve">PZ 0327/98-S.52</t>
  </si>
  <si>
    <t xml:space="preserve">Nádražní 227, 783 22 Senice na Hané</t>
  </si>
  <si>
    <t xml:space="preserve">ŽST Čelčice, výpravní budova a byt</t>
  </si>
  <si>
    <t xml:space="preserve">PZ 0331/98-S.52</t>
  </si>
  <si>
    <t xml:space="preserve">Čelčice 65, 798 23 Čelčice</t>
  </si>
  <si>
    <t xml:space="preserve">ŽST Otrokovice, VB a RZZ</t>
  </si>
  <si>
    <t xml:space="preserve">PZ 0172/02-S.52</t>
  </si>
  <si>
    <t xml:space="preserve">Nádražní 272, 765 02 Otrokovice</t>
  </si>
  <si>
    <t xml:space="preserve">Ing. Jakub Klimecký; 725 897 191</t>
  </si>
  <si>
    <t xml:space="preserve">ŽST Říkovice, VB a byt</t>
  </si>
  <si>
    <t xml:space="preserve">PZ 0215/01-S.52</t>
  </si>
  <si>
    <t xml:space="preserve">Říkovice 72, 751 18 Říkovice</t>
  </si>
  <si>
    <t xml:space="preserve">ŽST Hulín, VB a RZZ</t>
  </si>
  <si>
    <t xml:space="preserve">PZ 0179/01-S.52</t>
  </si>
  <si>
    <t xml:space="preserve">Nádražní 380, 768 24 Hulín </t>
  </si>
  <si>
    <t xml:space="preserve">ŽST Hulín, podchod</t>
  </si>
  <si>
    <t xml:space="preserve">PZ 0178/01-S.52</t>
  </si>
  <si>
    <t xml:space="preserve">ŽST Třebětice, plynovodní přípojka</t>
  </si>
  <si>
    <t xml:space="preserve">PZ 0002/04-S.51</t>
  </si>
  <si>
    <t xml:space="preserve">Třebětice 106, 769 01 Třebětice</t>
  </si>
  <si>
    <t xml:space="preserve">ŽST Třebětice, výpravní budova</t>
  </si>
  <si>
    <t xml:space="preserve">PZ 0029/04-S.52</t>
  </si>
  <si>
    <t xml:space="preserve">ŽST Holešov, výpravní budova</t>
  </si>
  <si>
    <t xml:space="preserve">PZ 0216/01-S.52</t>
  </si>
  <si>
    <t xml:space="preserve">Nádražní 2, 769 01 Holešov</t>
  </si>
  <si>
    <t xml:space="preserve">ŽST Osíčko, plynovodní přípojka</t>
  </si>
  <si>
    <t xml:space="preserve">PZ 0290/02-S.51</t>
  </si>
  <si>
    <t xml:space="preserve">Osíčko 129, 768 72 Osíčko</t>
  </si>
  <si>
    <t xml:space="preserve">ŽST Osíčko, výpravní budova</t>
  </si>
  <si>
    <t xml:space="preserve">P 0291/02-S.52</t>
  </si>
  <si>
    <t xml:space="preserve">ŽST Uherské Hradiště, STL přípojka</t>
  </si>
  <si>
    <t xml:space="preserve">PZ 0066/01-S.51</t>
  </si>
  <si>
    <t xml:space="preserve">Nádražní 212, 686 01 Uherské Hradiště</t>
  </si>
  <si>
    <t xml:space="preserve">ŽST Uherské Hradiště, výpravní budova, tranzito, bistro</t>
  </si>
  <si>
    <t xml:space="preserve">PZ 0095/04-S.52</t>
  </si>
  <si>
    <t xml:space="preserve">ŽST Uherský Ostroh, výpravní budova</t>
  </si>
  <si>
    <t xml:space="preserve">PZ 0178/02-S.52</t>
  </si>
  <si>
    <t xml:space="preserve">Uherský Ostroh 369, 687 24 Uherský Ostroh</t>
  </si>
  <si>
    <t xml:space="preserve">ŽST Nezdenice, výpravní budova</t>
  </si>
  <si>
    <t xml:space="preserve">PZ 0049/03-S.52</t>
  </si>
  <si>
    <t xml:space="preserve">Nezdenice 89, 687 32 Nezdenice</t>
  </si>
  <si>
    <t xml:space="preserve">ŽST Uherský Brod, výpravní budova</t>
  </si>
  <si>
    <t xml:space="preserve">PZ 0058/00-S.52</t>
  </si>
  <si>
    <t xml:space="preserve">U nádraží 1046, 687 34 Uherský Brod</t>
  </si>
  <si>
    <t xml:space="preserve">ŽST Slavičín, výpravní budova a byt</t>
  </si>
  <si>
    <t xml:space="preserve">PZ 0168/01-S.52</t>
  </si>
  <si>
    <t xml:space="preserve">Nádražní 86, 763 21 Slavičín</t>
  </si>
  <si>
    <t xml:space="preserve">ŽST Luhačovice, VB a WC</t>
  </si>
  <si>
    <t xml:space="preserve">PZ 0074/00-S.52</t>
  </si>
  <si>
    <t xml:space="preserve">Nádražní 261, 763 26 Luhačovice</t>
  </si>
  <si>
    <t xml:space="preserve">ŽST Zlín střed, výpravní budova a administrativní budova</t>
  </si>
  <si>
    <t xml:space="preserve">PZ 0338/98-S.52</t>
  </si>
  <si>
    <t xml:space="preserve">Trávník 543, 760 01 Zlín</t>
  </si>
  <si>
    <t xml:space="preserve">ŽST Zlín Malenovice, plynovodní přípojka</t>
  </si>
  <si>
    <t xml:space="preserve">PZ 0133/03-S.51</t>
  </si>
  <si>
    <t xml:space="preserve">Bezručova 245, 763 02 Zlín Malenovice</t>
  </si>
  <si>
    <t xml:space="preserve">Ing. Jakub Klimecký; 725 897 192</t>
  </si>
  <si>
    <t xml:space="preserve">ŽST Zlín Malenovice, výpravní budova</t>
  </si>
  <si>
    <t xml:space="preserve">PZ 0132/03-S.52</t>
  </si>
  <si>
    <t xml:space="preserve">Ing. Jakub Klimecký; 725 897 193</t>
  </si>
  <si>
    <t xml:space="preserve">ŽST Kroměříž, výpravní budova</t>
  </si>
  <si>
    <t xml:space="preserve">PZ 0084/06-S.52</t>
  </si>
  <si>
    <t xml:space="preserve">Nádražní 1690/3, 767 01 Kroměříž</t>
  </si>
  <si>
    <t xml:space="preserve">ŽST Lípa nad Dřevníci, výpravní budova</t>
  </si>
  <si>
    <t xml:space="preserve">PZ 0174/01-S.52</t>
  </si>
  <si>
    <t xml:space="preserve">Lípa n/D 120, 763 11 Lípa nad Dřevníci</t>
  </si>
  <si>
    <t xml:space="preserve">ŽST Staré Město u UH, výpravní budova a WC</t>
  </si>
  <si>
    <t xml:space="preserve">PZ 0142/02-S.52</t>
  </si>
  <si>
    <t xml:space="preserve">Nádražní 243, 686 03 Staré Město u Uherského Hradiště</t>
  </si>
  <si>
    <t xml:space="preserve">Ing. Jakub Klimecký; 725 897 194</t>
  </si>
  <si>
    <t xml:space="preserve">ŽST Mikulovice, stavědlo č. 1</t>
  </si>
  <si>
    <t xml:space="preserve">PZ 0303/97-S.52</t>
  </si>
  <si>
    <t xml:space="preserve">50°18'11.6"N 17°19'16.6"E</t>
  </si>
  <si>
    <t xml:space="preserve">ŽST Šumperk, stavědlo č. 2</t>
  </si>
  <si>
    <t xml:space="preserve">PZ 0458/96-S.52</t>
  </si>
  <si>
    <t xml:space="preserve">Lidická 478/70, 787 01 Šumperk</t>
  </si>
  <si>
    <t xml:space="preserve">ŽST Šumperk, vnější plynovod, areál provozní budovy</t>
  </si>
  <si>
    <t xml:space="preserve">PZ 0367/99-S.53</t>
  </si>
  <si>
    <t xml:space="preserve">Uničovská 1, 787 01 Šumperk</t>
  </si>
  <si>
    <t xml:space="preserve">ŽST Šumperk, provozní budova</t>
  </si>
  <si>
    <t xml:space="preserve">PZ 0369/99-S.53</t>
  </si>
  <si>
    <t xml:space="preserve">ŽST Šumperk, kotel v. č. 15110858, výkon 90 kW</t>
  </si>
  <si>
    <t xml:space="preserve">PZ 0018/17-S.41</t>
  </si>
  <si>
    <t xml:space="preserve">Brotje Heizunf WGB90i</t>
  </si>
  <si>
    <t xml:space="preserve">ŽST Prostějov, stavědlo č. 1</t>
  </si>
  <si>
    <t xml:space="preserve">PZ 0288/96-S.52</t>
  </si>
  <si>
    <t xml:space="preserve">49.4750136N, 17.1296303E</t>
  </si>
  <si>
    <t xml:space="preserve">ŽST Prostějov, stavědlo č. 2</t>
  </si>
  <si>
    <t xml:space="preserve">PZ 0024/02-S.52</t>
  </si>
  <si>
    <t xml:space="preserve">49.4685647N, 17.1295444E</t>
  </si>
  <si>
    <t xml:space="preserve">ŽST Prostějov, TO dílny, administrativní budova</t>
  </si>
  <si>
    <t xml:space="preserve">PZ 0291/96-S.52</t>
  </si>
  <si>
    <t xml:space="preserve">Pražská 2943, 796 04 Prostějov</t>
  </si>
  <si>
    <t xml:space="preserve">ŽST Grygov, plynovodní přípojka pro budovu OTV</t>
  </si>
  <si>
    <t xml:space="preserve">PZ 0176/05-S.51</t>
  </si>
  <si>
    <t xml:space="preserve">Za Tratí 439, 783 73 Grygov</t>
  </si>
  <si>
    <t xml:space="preserve">ŽST Grygov, budova OTV</t>
  </si>
  <si>
    <t xml:space="preserve">PZ 0015/06-S.52</t>
  </si>
  <si>
    <t xml:space="preserve">František Procházka; 602 603 430</t>
  </si>
  <si>
    <t xml:space="preserve">ŽST Hanušovice, provozní budova</t>
  </si>
  <si>
    <t xml:space="preserve">PZ 0476/98-S.52</t>
  </si>
  <si>
    <t xml:space="preserve">Školní 538, 788 32 Hanušovice</t>
  </si>
  <si>
    <t xml:space="preserve">ŽST Jeseník, provozní budova</t>
  </si>
  <si>
    <t xml:space="preserve">PZ 0058/02-S.52</t>
  </si>
  <si>
    <t xml:space="preserve">Nádražní 193/4, 790 01 Jeseník</t>
  </si>
  <si>
    <t xml:space="preserve">Jiří Němec; 724 028 343</t>
  </si>
  <si>
    <t xml:space="preserve">ŽST Velká Bystřice, provozní budova</t>
  </si>
  <si>
    <t xml:space="preserve">PZ 0260/01-S.52</t>
  </si>
  <si>
    <t xml:space="preserve">Nádražní 198, 783 53 Velká Bystřice</t>
  </si>
  <si>
    <t xml:space="preserve">ŽST Zábřeh na Moravě, přípojka pro budovu RZZ</t>
  </si>
  <si>
    <t xml:space="preserve">PZ 0110/04-S.51</t>
  </si>
  <si>
    <t xml:space="preserve">U Nádraží 2331/8, 789 01 Zábřeh na Moravě</t>
  </si>
  <si>
    <t xml:space="preserve">ŽST Zábřeh na Moravě, budova RZZ</t>
  </si>
  <si>
    <t xml:space="preserve">PZ 0118/04-S.52</t>
  </si>
  <si>
    <t xml:space="preserve">ŽST Grygov, přípojka pro budovu RZZ</t>
  </si>
  <si>
    <t xml:space="preserve">PZ 0186/05-S.51</t>
  </si>
  <si>
    <t xml:space="preserve">49°32'1.699"N, 17°18'20.652"E</t>
  </si>
  <si>
    <t xml:space="preserve">ŽST Grygov, budova RZZ</t>
  </si>
  <si>
    <t xml:space="preserve">PZ 0030/06-S.52</t>
  </si>
  <si>
    <t xml:space="preserve">ŽST Olomouc, provozní budova</t>
  </si>
  <si>
    <t xml:space="preserve">PZ 0413/98-S.52</t>
  </si>
  <si>
    <t xml:space="preserve">Pavlovičky 126, 779 00 Olomouc</t>
  </si>
  <si>
    <t xml:space="preserve">ŽST Přerov, budova CDP</t>
  </si>
  <si>
    <t xml:space="preserve">PZ 0003/11-S.53</t>
  </si>
  <si>
    <t xml:space="preserve">Tovární 3137, 750 02 Přerov I-Město</t>
  </si>
  <si>
    <t xml:space="preserve">ŽST Přerov, přípojka pro budovu CDP</t>
  </si>
  <si>
    <t xml:space="preserve">PZ 0002/11-S.51</t>
  </si>
  <si>
    <t xml:space="preserve">ŽST Přerov, budova CDP, kotel K1</t>
  </si>
  <si>
    <t xml:space="preserve">PZ 0004/11-S.41</t>
  </si>
  <si>
    <t xml:space="preserve">Logamax GB 162-80/100</t>
  </si>
  <si>
    <t xml:space="preserve">Ing. Jakub Klimecký; 725 897 195</t>
  </si>
  <si>
    <t xml:space="preserve">ŽST Přerov, budova CDP, kotel K2</t>
  </si>
  <si>
    <t xml:space="preserve">PZ 0006/11-S.41</t>
  </si>
  <si>
    <t xml:space="preserve">Ing. Jakub Klimecký; 725 897 196</t>
  </si>
  <si>
    <t xml:space="preserve">ŽST Přerov, budova CDP, kotel K3</t>
  </si>
  <si>
    <t xml:space="preserve">PZ 0005/11-S.41</t>
  </si>
  <si>
    <t xml:space="preserve">Ing. Jakub Klimecký; 725 897 197</t>
  </si>
  <si>
    <t xml:space="preserve">ŽST Přerov, budova HZS</t>
  </si>
  <si>
    <t xml:space="preserve">PZ 0129/98-S.53</t>
  </si>
  <si>
    <t xml:space="preserve">Tovární 439/14, 750 02 Přerov I- Město</t>
  </si>
  <si>
    <t xml:space="preserve">Ing. Jakub Klimecký; 725 897 198</t>
  </si>
  <si>
    <t xml:space="preserve">ŽST Přerov, budova HZS kotel K1 19051737</t>
  </si>
  <si>
    <t xml:space="preserve">PZ 0003/20-S.41</t>
  </si>
  <si>
    <t xml:space="preserve">Brötje VBG90i </t>
  </si>
  <si>
    <t xml:space="preserve">Ing. Jakub Klimecký; 725 897 199</t>
  </si>
  <si>
    <t xml:space="preserve">ŽST Přerov, budova HZS kotel K2 19015019</t>
  </si>
  <si>
    <t xml:space="preserve">PZ 0004/20-S.41</t>
  </si>
  <si>
    <t xml:space="preserve">Ing. Jakub Klimecký; 725 897 200</t>
  </si>
  <si>
    <t xml:space="preserve">ŽST Přerov, dílny HZS</t>
  </si>
  <si>
    <t xml:space="preserve">PZ 067/98-S.52</t>
  </si>
  <si>
    <t xml:space="preserve">Ing. Jakub Klimecký; 725 897 201</t>
  </si>
  <si>
    <t xml:space="preserve">ŽST Kunovice, provozní budova RZZ</t>
  </si>
  <si>
    <t xml:space="preserve">PZ 0301/99-S.52</t>
  </si>
  <si>
    <t xml:space="preserve">Na Drahách 786, 686 04</t>
  </si>
  <si>
    <t xml:space="preserve">Ing. Jakub Klimecký; 725 897 202</t>
  </si>
  <si>
    <t xml:space="preserve">ŽST Valašské Meziříčí, přípojka pro objekt MO a TO</t>
  </si>
  <si>
    <t xml:space="preserve">PZ 0011/20-S.51</t>
  </si>
  <si>
    <t xml:space="preserve">Nádražní 913, 757 01 Valašské Meziříčí</t>
  </si>
  <si>
    <t xml:space="preserve">ŽST Valašské Meziříčí, objekt MO a TO</t>
  </si>
  <si>
    <t xml:space="preserve">PZ 0012/20-S.52</t>
  </si>
  <si>
    <t xml:space="preserve">ŽST Vsetín, STL přípojka pro objekt budovy RZZ</t>
  </si>
  <si>
    <t xml:space="preserve">PZ 0041/09-S.51</t>
  </si>
  <si>
    <t xml:space="preserve">49.330640, 17.997715</t>
  </si>
  <si>
    <t xml:space="preserve">Ing. Pavel Sonnewend; 702 267 152</t>
  </si>
  <si>
    <t xml:space="preserve">ŽST Vsetín, NTL přípojka pro objekt budovy RZZ</t>
  </si>
  <si>
    <t xml:space="preserve">PZ 0042/09-S.51</t>
  </si>
  <si>
    <t xml:space="preserve">NTL přípojka</t>
  </si>
  <si>
    <t xml:space="preserve">Nemocniční  2165, Vsetín 755 01</t>
  </si>
  <si>
    <t xml:space="preserve">Ing. Pavel Sonnewend; 702 267 153</t>
  </si>
  <si>
    <t xml:space="preserve">ŽST Vsetín, budova RZZ</t>
  </si>
  <si>
    <t xml:space="preserve">PZ 0040/09-S.52</t>
  </si>
  <si>
    <t xml:space="preserve">Nemocniční  2165, Vsetín 755 02</t>
  </si>
  <si>
    <t xml:space="preserve">Ing. Pavel Sonnewend; 702 267 154</t>
  </si>
  <si>
    <t xml:space="preserve">ŽST Valašská Polanka, výpravní budova</t>
  </si>
  <si>
    <t xml:space="preserve">PZ 0046/07-S.52</t>
  </si>
  <si>
    <t xml:space="preserve">Valašská Polanka 168, 756 11 Valašská Polanka</t>
  </si>
  <si>
    <t xml:space="preserve">Ing. Pavel Sonnewend; 702 267 155</t>
  </si>
  <si>
    <t xml:space="preserve">ŽST Holešov, provozní budova</t>
  </si>
  <si>
    <t xml:space="preserve">ŽST Říkovice, přípojka pro budovu RZZ</t>
  </si>
  <si>
    <t xml:space="preserve">PZ 0265/02-S.51</t>
  </si>
  <si>
    <t xml:space="preserve">Ing. Libor Ondráček; 724 248 757</t>
  </si>
  <si>
    <t xml:space="preserve">ŽST Říkovice, budova RZZ</t>
  </si>
  <si>
    <t xml:space="preserve">PZ 0266/02-S.52</t>
  </si>
  <si>
    <t xml:space="preserve">Ing. Libor Ondráček; 724 248 758</t>
  </si>
  <si>
    <t xml:space="preserve">ŽST Staré Město u U.H., budova MES - dílny</t>
  </si>
  <si>
    <t xml:space="preserve">PZ 0160/03-S.52</t>
  </si>
  <si>
    <t xml:space="preserve">Nádražní č.p.2216, 686 03 Staré Město u Uherského Hradiště</t>
  </si>
  <si>
    <t xml:space="preserve">ŽST Staré Město u U.H. - plynovod do areálu MES</t>
  </si>
  <si>
    <t xml:space="preserve">PZ 0023/01-S.53</t>
  </si>
  <si>
    <t xml:space="preserve">Ing. Jakub Klimecký; 725 897 203</t>
  </si>
  <si>
    <t xml:space="preserve">ŽST Staré Město u U.H. - plynovod v kotelně MES</t>
  </si>
  <si>
    <t xml:space="preserve">PZ 0024/01-S.52</t>
  </si>
  <si>
    <t xml:space="preserve">Ing. Jakub Klimecký; 725 897 204</t>
  </si>
  <si>
    <t xml:space="preserve">ŽST Staré Město u U.H. - TO (SO) - dílny a sklad</t>
  </si>
  <si>
    <t xml:space="preserve">PZ 0083/02-S.52</t>
  </si>
  <si>
    <t xml:space="preserve">Ing. Jakub Klimecký; 725 897 205</t>
  </si>
  <si>
    <t xml:space="preserve">ŽST Kojetín, stavědlo č. 1</t>
  </si>
  <si>
    <t xml:space="preserve">PZ 0009/99-S.52</t>
  </si>
  <si>
    <t xml:space="preserve">49.3465597N, 17.3082822E</t>
  </si>
  <si>
    <t xml:space="preserve">Cena celkem za rok 2024 pro oblast Olomouc (bez DPH)</t>
  </si>
  <si>
    <t xml:space="preserve">Ing. P. Sonnewend; 702 267 151</t>
  </si>
  <si>
    <t xml:space="preserve">Cena celkem za rok 2025 pro oblast Olomouc (bez DP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[$-405]mmmm\ yy;@"/>
    <numFmt numFmtId="167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Verdana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8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Calibri"/>
      <family val="2"/>
      <charset val="238"/>
    </font>
    <font>
      <sz val="10"/>
      <color rgb="FF993300"/>
      <name val="Arial"/>
      <family val="2"/>
      <charset val="238"/>
    </font>
    <font>
      <b val="true"/>
      <sz val="14"/>
      <name val="Arial"/>
      <family val="2"/>
      <charset val="238"/>
    </font>
    <font>
      <sz val="9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_plnění" xfId="22"/>
    <cellStyle name="Normální 3" xfId="23"/>
    <cellStyle name="Normální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3.56"/>
    <col collapsed="false" customWidth="true" hidden="false" outlineLevel="0" max="4" min="4" style="0" width="22.28"/>
  </cols>
  <sheetData>
    <row r="1" customFormat="false" ht="28.5" hidden="false" customHeight="true" outlineLevel="0" collapsed="false">
      <c r="A1" s="1" t="s">
        <v>0</v>
      </c>
      <c r="B1" s="1"/>
      <c r="C1" s="1"/>
      <c r="D1" s="1"/>
    </row>
    <row r="3" customFormat="false" ht="39.6" hidden="false" customHeight="tru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3.5" hidden="false" customHeight="false" outlineLevel="0" collapsed="false">
      <c r="A5" s="3" t="s">
        <v>2</v>
      </c>
      <c r="B5" s="3"/>
      <c r="C5" s="3"/>
      <c r="D5" s="4" t="s">
        <v>3</v>
      </c>
    </row>
    <row r="6" customFormat="false" ht="26.45" hidden="false" customHeight="true" outlineLevel="0" collapsed="false">
      <c r="A6" s="5" t="s">
        <v>4</v>
      </c>
      <c r="B6" s="5"/>
      <c r="C6" s="5"/>
      <c r="D6" s="6" t="n">
        <f aca="false">2024_plyn_OLC!O135</f>
        <v>0</v>
      </c>
    </row>
    <row r="7" customFormat="false" ht="26.45" hidden="false" customHeight="true" outlineLevel="0" collapsed="false">
      <c r="A7" s="7" t="s">
        <v>5</v>
      </c>
      <c r="B7" s="7"/>
      <c r="C7" s="7"/>
      <c r="D7" s="8" t="n">
        <f aca="false">2025_plyn_OLC!O135</f>
        <v>0</v>
      </c>
    </row>
    <row r="8" customFormat="false" ht="17.45" hidden="false" customHeight="true" outlineLevel="0" collapsed="false">
      <c r="A8" s="9" t="s">
        <v>6</v>
      </c>
      <c r="B8" s="10"/>
      <c r="C8" s="10"/>
      <c r="D8" s="11" t="n">
        <f aca="false">SUM(D6:D7)</f>
        <v>0</v>
      </c>
    </row>
    <row r="11" customFormat="false" ht="29.25" hidden="false" customHeight="true" outlineLevel="0" collapsed="false">
      <c r="A11" s="12" t="s">
        <v>7</v>
      </c>
      <c r="B11" s="12"/>
      <c r="C11" s="12"/>
      <c r="D11" s="12"/>
    </row>
  </sheetData>
  <mergeCells count="6">
    <mergeCell ref="A1:D1"/>
    <mergeCell ref="A3:D3"/>
    <mergeCell ref="A5:C5"/>
    <mergeCell ref="A6:C6"/>
    <mergeCell ref="A7:C7"/>
    <mergeCell ref="A11:D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39" activeCellId="0" sqref="K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3" style="0" width="16.84"/>
    <col collapsed="false" customWidth="true" hidden="false" outlineLevel="0" max="4" min="4" style="0" width="28.28"/>
    <col collapsed="false" customWidth="true" hidden="false" outlineLevel="0" max="5" min="5" style="0" width="29.13"/>
    <col collapsed="false" customWidth="true" hidden="false" outlineLevel="0" max="6" min="6" style="0" width="31.14"/>
    <col collapsed="false" customWidth="true" hidden="false" outlineLevel="0" max="8" min="8" style="0" width="11.85"/>
    <col collapsed="false" customWidth="true" hidden="false" outlineLevel="0" max="9" min="9" style="0" width="14.85"/>
    <col collapsed="false" customWidth="true" hidden="false" outlineLevel="0" max="11" min="11" style="13" width="11.42"/>
    <col collapsed="false" customWidth="true" hidden="false" outlineLevel="0" max="12" min="12" style="0" width="13.7"/>
    <col collapsed="false" customWidth="true" hidden="false" outlineLevel="0" max="14" min="14" style="13" width="10.56"/>
    <col collapsed="false" customWidth="true" hidden="false" outlineLevel="0" max="15" min="15" style="0" width="15.13"/>
  </cols>
  <sheetData>
    <row r="1" customFormat="false" ht="13.5" hidden="false" customHeight="false" outlineLevel="0" collapsed="false"/>
    <row r="2" customFormat="false" ht="16.5" hidden="false" customHeight="true" outlineLevel="0" collapsed="false">
      <c r="A2" s="14" t="s">
        <v>8</v>
      </c>
      <c r="F2" s="15"/>
    </row>
    <row r="3" s="18" customFormat="true" ht="28.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7"/>
      <c r="L3" s="17"/>
      <c r="M3" s="17"/>
      <c r="N3" s="17"/>
      <c r="O3" s="17"/>
    </row>
    <row r="4" s="24" customFormat="true" ht="13.5" hidden="false" customHeight="true" outlineLevel="0" collapsed="false">
      <c r="A4" s="19" t="s">
        <v>9</v>
      </c>
      <c r="B4" s="20" t="s">
        <v>10</v>
      </c>
      <c r="C4" s="20"/>
      <c r="D4" s="20"/>
      <c r="E4" s="21"/>
      <c r="F4" s="21"/>
      <c r="G4" s="22" t="s">
        <v>11</v>
      </c>
      <c r="H4" s="22"/>
      <c r="I4" s="22"/>
      <c r="J4" s="23" t="s">
        <v>12</v>
      </c>
      <c r="K4" s="23"/>
      <c r="L4" s="23"/>
      <c r="M4" s="20" t="s">
        <v>13</v>
      </c>
      <c r="N4" s="20"/>
      <c r="O4" s="20"/>
    </row>
    <row r="5" s="24" customFormat="true" ht="39" hidden="false" customHeight="false" outlineLevel="0" collapsed="false">
      <c r="A5" s="19"/>
      <c r="B5" s="19" t="s">
        <v>14</v>
      </c>
      <c r="C5" s="19" t="s">
        <v>15</v>
      </c>
      <c r="D5" s="19" t="s">
        <v>16</v>
      </c>
      <c r="E5" s="23" t="s">
        <v>17</v>
      </c>
      <c r="F5" s="19" t="s">
        <v>18</v>
      </c>
      <c r="G5" s="23" t="s">
        <v>19</v>
      </c>
      <c r="H5" s="19" t="s">
        <v>20</v>
      </c>
      <c r="I5" s="25" t="s">
        <v>21</v>
      </c>
      <c r="J5" s="23" t="s">
        <v>19</v>
      </c>
      <c r="K5" s="19" t="s">
        <v>20</v>
      </c>
      <c r="L5" s="26" t="s">
        <v>21</v>
      </c>
      <c r="M5" s="23" t="s">
        <v>19</v>
      </c>
      <c r="N5" s="19" t="s">
        <v>20</v>
      </c>
      <c r="O5" s="26" t="s">
        <v>21</v>
      </c>
    </row>
    <row r="6" s="24" customFormat="true" ht="14.45" hidden="false" customHeight="true" outlineLevel="0" collapsed="false">
      <c r="A6" s="27" t="s">
        <v>22</v>
      </c>
      <c r="B6" s="28" t="s">
        <v>23</v>
      </c>
      <c r="C6" s="29" t="s">
        <v>24</v>
      </c>
      <c r="D6" s="29" t="s">
        <v>25</v>
      </c>
      <c r="E6" s="30" t="s">
        <v>26</v>
      </c>
      <c r="F6" s="30" t="s">
        <v>27</v>
      </c>
      <c r="G6" s="31" t="s">
        <v>28</v>
      </c>
      <c r="H6" s="31" t="s">
        <v>28</v>
      </c>
      <c r="I6" s="31" t="s">
        <v>28</v>
      </c>
      <c r="J6" s="31" t="s">
        <v>28</v>
      </c>
      <c r="K6" s="31" t="s">
        <v>28</v>
      </c>
      <c r="L6" s="31" t="s">
        <v>28</v>
      </c>
      <c r="M6" s="32" t="n">
        <v>6</v>
      </c>
      <c r="N6" s="33" t="n">
        <v>45383</v>
      </c>
      <c r="O6" s="34"/>
    </row>
    <row r="7" s="24" customFormat="true" ht="26.25" hidden="false" customHeight="false" outlineLevel="0" collapsed="false">
      <c r="A7" s="35" t="s">
        <v>29</v>
      </c>
      <c r="B7" s="36" t="s">
        <v>23</v>
      </c>
      <c r="C7" s="37" t="s">
        <v>30</v>
      </c>
      <c r="D7" s="38" t="s">
        <v>25</v>
      </c>
      <c r="E7" s="39" t="s">
        <v>31</v>
      </c>
      <c r="F7" s="40" t="s">
        <v>27</v>
      </c>
      <c r="G7" s="41" t="n">
        <v>1</v>
      </c>
      <c r="H7" s="42" t="n">
        <v>45292</v>
      </c>
      <c r="I7" s="43"/>
      <c r="J7" s="44" t="s">
        <v>28</v>
      </c>
      <c r="K7" s="44" t="s">
        <v>28</v>
      </c>
      <c r="L7" s="44" t="s">
        <v>28</v>
      </c>
      <c r="M7" s="44" t="s">
        <v>28</v>
      </c>
      <c r="N7" s="44" t="s">
        <v>28</v>
      </c>
      <c r="O7" s="45" t="s">
        <v>28</v>
      </c>
    </row>
    <row r="8" s="24" customFormat="true" ht="17.1" hidden="false" customHeight="true" outlineLevel="0" collapsed="false">
      <c r="A8" s="35" t="s">
        <v>32</v>
      </c>
      <c r="B8" s="36" t="s">
        <v>23</v>
      </c>
      <c r="C8" s="37" t="s">
        <v>33</v>
      </c>
      <c r="D8" s="37" t="s">
        <v>25</v>
      </c>
      <c r="E8" s="40" t="s">
        <v>34</v>
      </c>
      <c r="F8" s="40" t="s">
        <v>35</v>
      </c>
      <c r="G8" s="41" t="n">
        <v>1</v>
      </c>
      <c r="H8" s="42" t="n">
        <v>45292</v>
      </c>
      <c r="I8" s="43"/>
      <c r="J8" s="44" t="s">
        <v>28</v>
      </c>
      <c r="K8" s="44" t="s">
        <v>28</v>
      </c>
      <c r="L8" s="44" t="s">
        <v>28</v>
      </c>
      <c r="M8" s="44" t="s">
        <v>28</v>
      </c>
      <c r="N8" s="44" t="s">
        <v>28</v>
      </c>
      <c r="O8" s="45" t="s">
        <v>28</v>
      </c>
    </row>
    <row r="9" s="24" customFormat="true" ht="15" hidden="false" customHeight="false" outlineLevel="0" collapsed="false">
      <c r="A9" s="35" t="s">
        <v>36</v>
      </c>
      <c r="B9" s="36" t="s">
        <v>23</v>
      </c>
      <c r="C9" s="37" t="s">
        <v>37</v>
      </c>
      <c r="D9" s="37" t="s">
        <v>38</v>
      </c>
      <c r="E9" s="40" t="s">
        <v>39</v>
      </c>
      <c r="F9" s="40" t="s">
        <v>40</v>
      </c>
      <c r="G9" s="41" t="n">
        <v>1</v>
      </c>
      <c r="H9" s="42" t="n">
        <v>45323</v>
      </c>
      <c r="I9" s="43"/>
      <c r="J9" s="44" t="s">
        <v>28</v>
      </c>
      <c r="K9" s="44" t="s">
        <v>28</v>
      </c>
      <c r="L9" s="44" t="s">
        <v>28</v>
      </c>
      <c r="M9" s="44" t="s">
        <v>28</v>
      </c>
      <c r="N9" s="44" t="s">
        <v>28</v>
      </c>
      <c r="O9" s="45" t="s">
        <v>28</v>
      </c>
    </row>
    <row r="10" s="24" customFormat="true" ht="15" hidden="false" customHeight="false" outlineLevel="0" collapsed="false">
      <c r="A10" s="35" t="s">
        <v>41</v>
      </c>
      <c r="B10" s="36" t="s">
        <v>23</v>
      </c>
      <c r="C10" s="37" t="s">
        <v>42</v>
      </c>
      <c r="D10" s="46" t="s">
        <v>43</v>
      </c>
      <c r="E10" s="40" t="s">
        <v>39</v>
      </c>
      <c r="F10" s="40" t="s">
        <v>40</v>
      </c>
      <c r="G10" s="41" t="n">
        <v>1</v>
      </c>
      <c r="H10" s="42" t="n">
        <v>45323</v>
      </c>
      <c r="I10" s="43"/>
      <c r="J10" s="44" t="s">
        <v>28</v>
      </c>
      <c r="K10" s="44" t="s">
        <v>28</v>
      </c>
      <c r="L10" s="44" t="s">
        <v>28</v>
      </c>
      <c r="M10" s="44" t="s">
        <v>28</v>
      </c>
      <c r="N10" s="44" t="s">
        <v>28</v>
      </c>
      <c r="O10" s="45" t="s">
        <v>28</v>
      </c>
    </row>
    <row r="11" s="24" customFormat="true" ht="15" hidden="false" customHeight="false" outlineLevel="0" collapsed="false">
      <c r="A11" s="35" t="s">
        <v>44</v>
      </c>
      <c r="B11" s="36" t="s">
        <v>23</v>
      </c>
      <c r="C11" s="37" t="s">
        <v>45</v>
      </c>
      <c r="D11" s="46" t="s">
        <v>43</v>
      </c>
      <c r="E11" s="40" t="s">
        <v>39</v>
      </c>
      <c r="F11" s="40" t="s">
        <v>40</v>
      </c>
      <c r="G11" s="41" t="n">
        <v>1</v>
      </c>
      <c r="H11" s="42" t="n">
        <v>45323</v>
      </c>
      <c r="I11" s="43"/>
      <c r="J11" s="44" t="s">
        <v>28</v>
      </c>
      <c r="K11" s="44" t="s">
        <v>28</v>
      </c>
      <c r="L11" s="44" t="s">
        <v>28</v>
      </c>
      <c r="M11" s="44" t="s">
        <v>28</v>
      </c>
      <c r="N11" s="44" t="s">
        <v>28</v>
      </c>
      <c r="O11" s="45" t="s">
        <v>28</v>
      </c>
    </row>
    <row r="12" s="24" customFormat="true" ht="18.6" hidden="false" customHeight="true" outlineLevel="0" collapsed="false">
      <c r="A12" s="35" t="s">
        <v>46</v>
      </c>
      <c r="B12" s="36" t="s">
        <v>23</v>
      </c>
      <c r="C12" s="37" t="s">
        <v>47</v>
      </c>
      <c r="D12" s="47" t="s">
        <v>25</v>
      </c>
      <c r="E12" s="39" t="s">
        <v>48</v>
      </c>
      <c r="F12" s="40" t="s">
        <v>35</v>
      </c>
      <c r="G12" s="41" t="n">
        <v>1</v>
      </c>
      <c r="H12" s="42" t="n">
        <v>45383</v>
      </c>
      <c r="I12" s="43"/>
      <c r="J12" s="44" t="s">
        <v>28</v>
      </c>
      <c r="K12" s="44" t="s">
        <v>28</v>
      </c>
      <c r="L12" s="44" t="s">
        <v>28</v>
      </c>
      <c r="M12" s="44" t="s">
        <v>28</v>
      </c>
      <c r="N12" s="44" t="s">
        <v>28</v>
      </c>
      <c r="O12" s="45" t="s">
        <v>28</v>
      </c>
    </row>
    <row r="13" s="24" customFormat="true" ht="26.25" hidden="false" customHeight="false" outlineLevel="0" collapsed="false">
      <c r="A13" s="35" t="s">
        <v>49</v>
      </c>
      <c r="B13" s="36" t="s">
        <v>23</v>
      </c>
      <c r="C13" s="37" t="s">
        <v>50</v>
      </c>
      <c r="D13" s="47" t="s">
        <v>25</v>
      </c>
      <c r="E13" s="39" t="s">
        <v>51</v>
      </c>
      <c r="F13" s="40" t="s">
        <v>35</v>
      </c>
      <c r="G13" s="41" t="n">
        <v>1</v>
      </c>
      <c r="H13" s="42" t="n">
        <v>45444</v>
      </c>
      <c r="I13" s="43"/>
      <c r="J13" s="44" t="s">
        <v>28</v>
      </c>
      <c r="K13" s="44" t="s">
        <v>28</v>
      </c>
      <c r="L13" s="44" t="s">
        <v>28</v>
      </c>
      <c r="M13" s="44" t="s">
        <v>28</v>
      </c>
      <c r="N13" s="44" t="s">
        <v>28</v>
      </c>
      <c r="O13" s="45" t="s">
        <v>28</v>
      </c>
    </row>
    <row r="14" s="24" customFormat="true" ht="15.6" hidden="false" customHeight="true" outlineLevel="0" collapsed="false">
      <c r="A14" s="35" t="s">
        <v>52</v>
      </c>
      <c r="B14" s="36" t="s">
        <v>23</v>
      </c>
      <c r="C14" s="37" t="s">
        <v>53</v>
      </c>
      <c r="D14" s="38" t="s">
        <v>25</v>
      </c>
      <c r="E14" s="39" t="s">
        <v>54</v>
      </c>
      <c r="F14" s="40" t="s">
        <v>35</v>
      </c>
      <c r="G14" s="41" t="n">
        <v>1</v>
      </c>
      <c r="H14" s="42" t="n">
        <v>45413</v>
      </c>
      <c r="I14" s="43"/>
      <c r="J14" s="44" t="s">
        <v>28</v>
      </c>
      <c r="K14" s="44" t="s">
        <v>28</v>
      </c>
      <c r="L14" s="44" t="s">
        <v>28</v>
      </c>
      <c r="M14" s="44" t="s">
        <v>28</v>
      </c>
      <c r="N14" s="44" t="s">
        <v>28</v>
      </c>
      <c r="O14" s="45" t="s">
        <v>28</v>
      </c>
    </row>
    <row r="15" s="24" customFormat="true" ht="15" hidden="false" customHeight="false" outlineLevel="0" collapsed="false">
      <c r="A15" s="35" t="s">
        <v>55</v>
      </c>
      <c r="B15" s="36" t="s">
        <v>23</v>
      </c>
      <c r="C15" s="37" t="s">
        <v>56</v>
      </c>
      <c r="D15" s="38" t="s">
        <v>25</v>
      </c>
      <c r="E15" s="39" t="s">
        <v>57</v>
      </c>
      <c r="F15" s="40" t="s">
        <v>35</v>
      </c>
      <c r="G15" s="44" t="s">
        <v>28</v>
      </c>
      <c r="H15" s="44" t="s">
        <v>28</v>
      </c>
      <c r="I15" s="44" t="s">
        <v>28</v>
      </c>
      <c r="J15" s="48" t="n">
        <v>3</v>
      </c>
      <c r="K15" s="42" t="n">
        <v>45319</v>
      </c>
      <c r="L15" s="43"/>
      <c r="M15" s="49" t="s">
        <v>28</v>
      </c>
      <c r="N15" s="49" t="s">
        <v>28</v>
      </c>
      <c r="O15" s="50" t="s">
        <v>28</v>
      </c>
    </row>
    <row r="16" s="24" customFormat="true" ht="15" hidden="false" customHeight="false" outlineLevel="0" collapsed="false">
      <c r="A16" s="35" t="s">
        <v>58</v>
      </c>
      <c r="B16" s="36" t="s">
        <v>23</v>
      </c>
      <c r="C16" s="37" t="s">
        <v>59</v>
      </c>
      <c r="D16" s="47" t="s">
        <v>60</v>
      </c>
      <c r="E16" s="39" t="s">
        <v>57</v>
      </c>
      <c r="F16" s="40" t="s">
        <v>35</v>
      </c>
      <c r="G16" s="44" t="s">
        <v>28</v>
      </c>
      <c r="H16" s="44" t="s">
        <v>28</v>
      </c>
      <c r="I16" s="44" t="s">
        <v>28</v>
      </c>
      <c r="J16" s="48" t="n">
        <v>3</v>
      </c>
      <c r="K16" s="42" t="n">
        <v>45319</v>
      </c>
      <c r="L16" s="43"/>
      <c r="M16" s="49" t="s">
        <v>28</v>
      </c>
      <c r="N16" s="49" t="s">
        <v>28</v>
      </c>
      <c r="O16" s="50" t="s">
        <v>28</v>
      </c>
    </row>
    <row r="17" s="24" customFormat="true" ht="15" hidden="false" customHeight="false" outlineLevel="0" collapsed="false">
      <c r="A17" s="35" t="s">
        <v>61</v>
      </c>
      <c r="B17" s="36" t="s">
        <v>23</v>
      </c>
      <c r="C17" s="37" t="s">
        <v>62</v>
      </c>
      <c r="D17" s="38" t="s">
        <v>25</v>
      </c>
      <c r="E17" s="39" t="s">
        <v>63</v>
      </c>
      <c r="F17" s="40" t="s">
        <v>64</v>
      </c>
      <c r="G17" s="41" t="n">
        <v>1</v>
      </c>
      <c r="H17" s="42" t="n">
        <v>45383</v>
      </c>
      <c r="I17" s="43"/>
      <c r="J17" s="49" t="s">
        <v>28</v>
      </c>
      <c r="K17" s="49" t="s">
        <v>28</v>
      </c>
      <c r="L17" s="49" t="s">
        <v>28</v>
      </c>
      <c r="M17" s="49" t="s">
        <v>28</v>
      </c>
      <c r="N17" s="49" t="s">
        <v>28</v>
      </c>
      <c r="O17" s="50" t="s">
        <v>28</v>
      </c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</row>
    <row r="18" s="24" customFormat="true" ht="15" hidden="false" customHeight="false" outlineLevel="0" collapsed="false">
      <c r="A18" s="35" t="s">
        <v>65</v>
      </c>
      <c r="B18" s="36" t="s">
        <v>23</v>
      </c>
      <c r="C18" s="37" t="s">
        <v>66</v>
      </c>
      <c r="D18" s="38" t="s">
        <v>60</v>
      </c>
      <c r="E18" s="39" t="s">
        <v>63</v>
      </c>
      <c r="F18" s="52" t="s">
        <v>67</v>
      </c>
      <c r="G18" s="41" t="n">
        <v>1</v>
      </c>
      <c r="H18" s="42" t="n">
        <v>45383</v>
      </c>
      <c r="I18" s="43"/>
      <c r="J18" s="49" t="s">
        <v>28</v>
      </c>
      <c r="K18" s="49" t="s">
        <v>28</v>
      </c>
      <c r="L18" s="49" t="s">
        <v>28</v>
      </c>
      <c r="M18" s="49" t="s">
        <v>28</v>
      </c>
      <c r="N18" s="49" t="s">
        <v>28</v>
      </c>
      <c r="O18" s="50" t="s">
        <v>28</v>
      </c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</row>
    <row r="19" s="24" customFormat="true" ht="26.25" hidden="false" customHeight="false" outlineLevel="0" collapsed="false">
      <c r="A19" s="35" t="s">
        <v>68</v>
      </c>
      <c r="B19" s="36" t="s">
        <v>23</v>
      </c>
      <c r="C19" s="37" t="s">
        <v>69</v>
      </c>
      <c r="D19" s="38" t="s">
        <v>70</v>
      </c>
      <c r="E19" s="53" t="s">
        <v>71</v>
      </c>
      <c r="F19" s="53" t="s">
        <v>64</v>
      </c>
      <c r="G19" s="41" t="n">
        <v>1</v>
      </c>
      <c r="H19" s="42" t="n">
        <v>45566</v>
      </c>
      <c r="I19" s="43"/>
      <c r="J19" s="49" t="s">
        <v>28</v>
      </c>
      <c r="K19" s="49" t="s">
        <v>28</v>
      </c>
      <c r="L19" s="49" t="s">
        <v>28</v>
      </c>
      <c r="M19" s="49" t="s">
        <v>28</v>
      </c>
      <c r="N19" s="49" t="s">
        <v>28</v>
      </c>
      <c r="O19" s="50" t="s">
        <v>28</v>
      </c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</row>
    <row r="20" s="24" customFormat="true" ht="26.25" hidden="false" customHeight="false" outlineLevel="0" collapsed="false">
      <c r="A20" s="35" t="s">
        <v>72</v>
      </c>
      <c r="B20" s="36" t="s">
        <v>23</v>
      </c>
      <c r="C20" s="37" t="s">
        <v>73</v>
      </c>
      <c r="D20" s="38" t="s">
        <v>25</v>
      </c>
      <c r="E20" s="53" t="s">
        <v>74</v>
      </c>
      <c r="F20" s="53" t="s">
        <v>35</v>
      </c>
      <c r="G20" s="41" t="n">
        <v>1</v>
      </c>
      <c r="H20" s="42" t="n">
        <v>45536</v>
      </c>
      <c r="I20" s="43"/>
      <c r="J20" s="49" t="s">
        <v>28</v>
      </c>
      <c r="K20" s="49" t="s">
        <v>28</v>
      </c>
      <c r="L20" s="49" t="s">
        <v>28</v>
      </c>
      <c r="M20" s="49" t="s">
        <v>28</v>
      </c>
      <c r="N20" s="49" t="s">
        <v>28</v>
      </c>
      <c r="O20" s="50" t="s">
        <v>28</v>
      </c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</row>
    <row r="21" s="24" customFormat="true" ht="26.25" hidden="false" customHeight="false" outlineLevel="0" collapsed="false">
      <c r="A21" s="35" t="s">
        <v>75</v>
      </c>
      <c r="B21" s="36" t="s">
        <v>23</v>
      </c>
      <c r="C21" s="37" t="s">
        <v>76</v>
      </c>
      <c r="D21" s="38" t="s">
        <v>60</v>
      </c>
      <c r="E21" s="39" t="s">
        <v>74</v>
      </c>
      <c r="F21" s="39" t="s">
        <v>35</v>
      </c>
      <c r="G21" s="41" t="n">
        <v>1</v>
      </c>
      <c r="H21" s="42" t="n">
        <v>45536</v>
      </c>
      <c r="I21" s="43"/>
      <c r="J21" s="49" t="s">
        <v>28</v>
      </c>
      <c r="K21" s="49" t="s">
        <v>28</v>
      </c>
      <c r="L21" s="49" t="s">
        <v>28</v>
      </c>
      <c r="M21" s="49" t="s">
        <v>28</v>
      </c>
      <c r="N21" s="49" t="s">
        <v>28</v>
      </c>
      <c r="O21" s="50" t="s">
        <v>28</v>
      </c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</row>
    <row r="22" s="24" customFormat="true" ht="15" hidden="false" customHeight="false" outlineLevel="0" collapsed="false">
      <c r="A22" s="35" t="s">
        <v>77</v>
      </c>
      <c r="B22" s="36" t="s">
        <v>23</v>
      </c>
      <c r="C22" s="37" t="s">
        <v>78</v>
      </c>
      <c r="D22" s="37" t="s">
        <v>25</v>
      </c>
      <c r="E22" s="40" t="s">
        <v>79</v>
      </c>
      <c r="F22" s="40" t="s">
        <v>35</v>
      </c>
      <c r="G22" s="49" t="s">
        <v>28</v>
      </c>
      <c r="H22" s="49" t="s">
        <v>28</v>
      </c>
      <c r="I22" s="49" t="s">
        <v>28</v>
      </c>
      <c r="J22" s="41" t="n">
        <v>3</v>
      </c>
      <c r="K22" s="42" t="n">
        <v>45413</v>
      </c>
      <c r="L22" s="43"/>
      <c r="M22" s="49" t="s">
        <v>28</v>
      </c>
      <c r="N22" s="49" t="s">
        <v>28</v>
      </c>
      <c r="O22" s="50" t="s">
        <v>28</v>
      </c>
    </row>
    <row r="23" s="24" customFormat="true" ht="26.25" hidden="false" customHeight="false" outlineLevel="0" collapsed="false">
      <c r="A23" s="35" t="s">
        <v>80</v>
      </c>
      <c r="B23" s="36" t="s">
        <v>23</v>
      </c>
      <c r="C23" s="37" t="s">
        <v>81</v>
      </c>
      <c r="D23" s="38" t="s">
        <v>25</v>
      </c>
      <c r="E23" s="53" t="s">
        <v>82</v>
      </c>
      <c r="F23" s="53" t="s">
        <v>83</v>
      </c>
      <c r="G23" s="49" t="s">
        <v>28</v>
      </c>
      <c r="H23" s="49" t="s">
        <v>28</v>
      </c>
      <c r="I23" s="49" t="s">
        <v>28</v>
      </c>
      <c r="J23" s="41" t="n">
        <v>3</v>
      </c>
      <c r="K23" s="42" t="n">
        <v>45414</v>
      </c>
      <c r="L23" s="43"/>
      <c r="M23" s="49" t="s">
        <v>28</v>
      </c>
      <c r="N23" s="49" t="s">
        <v>28</v>
      </c>
      <c r="O23" s="50" t="s">
        <v>28</v>
      </c>
    </row>
    <row r="24" s="24" customFormat="true" ht="26.25" hidden="false" customHeight="false" outlineLevel="0" collapsed="false">
      <c r="A24" s="35" t="s">
        <v>84</v>
      </c>
      <c r="B24" s="36" t="s">
        <v>23</v>
      </c>
      <c r="C24" s="37" t="s">
        <v>85</v>
      </c>
      <c r="D24" s="38" t="s">
        <v>25</v>
      </c>
      <c r="E24" s="53" t="s">
        <v>86</v>
      </c>
      <c r="F24" s="39" t="s">
        <v>83</v>
      </c>
      <c r="G24" s="49" t="s">
        <v>28</v>
      </c>
      <c r="H24" s="49" t="s">
        <v>28</v>
      </c>
      <c r="I24" s="49" t="s">
        <v>28</v>
      </c>
      <c r="J24" s="41" t="n">
        <v>3</v>
      </c>
      <c r="K24" s="42" t="n">
        <v>45566</v>
      </c>
      <c r="L24" s="43"/>
      <c r="M24" s="49" t="s">
        <v>28</v>
      </c>
      <c r="N24" s="49" t="s">
        <v>28</v>
      </c>
      <c r="O24" s="50" t="s">
        <v>28</v>
      </c>
    </row>
    <row r="25" s="24" customFormat="true" ht="26.25" hidden="false" customHeight="false" outlineLevel="0" collapsed="false">
      <c r="A25" s="35" t="s">
        <v>87</v>
      </c>
      <c r="B25" s="36" t="s">
        <v>23</v>
      </c>
      <c r="C25" s="37" t="s">
        <v>88</v>
      </c>
      <c r="D25" s="38" t="s">
        <v>25</v>
      </c>
      <c r="E25" s="39" t="s">
        <v>89</v>
      </c>
      <c r="F25" s="39" t="s">
        <v>83</v>
      </c>
      <c r="G25" s="49" t="s">
        <v>28</v>
      </c>
      <c r="H25" s="49" t="s">
        <v>28</v>
      </c>
      <c r="I25" s="49" t="s">
        <v>28</v>
      </c>
      <c r="J25" s="41" t="n">
        <v>3</v>
      </c>
      <c r="K25" s="42" t="n">
        <v>45567</v>
      </c>
      <c r="L25" s="43"/>
      <c r="M25" s="49" t="s">
        <v>28</v>
      </c>
      <c r="N25" s="49" t="s">
        <v>28</v>
      </c>
      <c r="O25" s="50" t="s">
        <v>28</v>
      </c>
    </row>
    <row r="26" s="24" customFormat="true" ht="18" hidden="false" customHeight="true" outlineLevel="0" collapsed="false">
      <c r="A26" s="35" t="s">
        <v>90</v>
      </c>
      <c r="B26" s="36" t="s">
        <v>23</v>
      </c>
      <c r="C26" s="37" t="s">
        <v>91</v>
      </c>
      <c r="D26" s="38" t="s">
        <v>25</v>
      </c>
      <c r="E26" s="39" t="s">
        <v>92</v>
      </c>
      <c r="F26" s="39" t="s">
        <v>93</v>
      </c>
      <c r="G26" s="49" t="s">
        <v>28</v>
      </c>
      <c r="H26" s="49" t="s">
        <v>28</v>
      </c>
      <c r="I26" s="49" t="s">
        <v>28</v>
      </c>
      <c r="J26" s="49" t="s">
        <v>28</v>
      </c>
      <c r="K26" s="49" t="s">
        <v>28</v>
      </c>
      <c r="L26" s="49" t="s">
        <v>28</v>
      </c>
      <c r="M26" s="54" t="n">
        <v>6</v>
      </c>
      <c r="N26" s="55" t="n">
        <v>45428</v>
      </c>
      <c r="O26" s="56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</row>
    <row r="27" s="24" customFormat="true" ht="45" hidden="false" customHeight="false" outlineLevel="0" collapsed="false">
      <c r="A27" s="35" t="s">
        <v>90</v>
      </c>
      <c r="B27" s="36" t="s">
        <v>23</v>
      </c>
      <c r="C27" s="37" t="s">
        <v>94</v>
      </c>
      <c r="D27" s="37" t="s">
        <v>60</v>
      </c>
      <c r="E27" s="40" t="s">
        <v>95</v>
      </c>
      <c r="F27" s="40" t="s">
        <v>93</v>
      </c>
      <c r="G27" s="49" t="s">
        <v>28</v>
      </c>
      <c r="H27" s="49" t="s">
        <v>28</v>
      </c>
      <c r="I27" s="49" t="s">
        <v>28</v>
      </c>
      <c r="J27" s="49" t="s">
        <v>28</v>
      </c>
      <c r="K27" s="49" t="s">
        <v>28</v>
      </c>
      <c r="L27" s="49" t="s">
        <v>28</v>
      </c>
      <c r="M27" s="54" t="n">
        <v>6</v>
      </c>
      <c r="N27" s="55" t="n">
        <v>45428</v>
      </c>
      <c r="O27" s="56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</row>
    <row r="28" s="24" customFormat="true" ht="45" hidden="false" customHeight="false" outlineLevel="0" collapsed="false">
      <c r="A28" s="35" t="s">
        <v>96</v>
      </c>
      <c r="B28" s="36" t="s">
        <v>23</v>
      </c>
      <c r="C28" s="37" t="s">
        <v>97</v>
      </c>
      <c r="D28" s="37" t="s">
        <v>25</v>
      </c>
      <c r="E28" s="40" t="s">
        <v>95</v>
      </c>
      <c r="F28" s="40" t="s">
        <v>93</v>
      </c>
      <c r="G28" s="49" t="s">
        <v>28</v>
      </c>
      <c r="H28" s="49" t="s">
        <v>28</v>
      </c>
      <c r="I28" s="49" t="s">
        <v>28</v>
      </c>
      <c r="J28" s="49" t="s">
        <v>28</v>
      </c>
      <c r="K28" s="49" t="s">
        <v>28</v>
      </c>
      <c r="L28" s="49" t="s">
        <v>28</v>
      </c>
      <c r="M28" s="54" t="n">
        <v>6</v>
      </c>
      <c r="N28" s="55" t="n">
        <v>45428</v>
      </c>
      <c r="O28" s="56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</row>
    <row r="29" s="24" customFormat="true" ht="26.25" hidden="false" customHeight="false" outlineLevel="0" collapsed="false">
      <c r="A29" s="35" t="s">
        <v>98</v>
      </c>
      <c r="B29" s="36" t="s">
        <v>23</v>
      </c>
      <c r="C29" s="37" t="s">
        <v>99</v>
      </c>
      <c r="D29" s="47" t="s">
        <v>38</v>
      </c>
      <c r="E29" s="39" t="s">
        <v>100</v>
      </c>
      <c r="F29" s="39" t="s">
        <v>40</v>
      </c>
      <c r="G29" s="41" t="n">
        <v>1</v>
      </c>
      <c r="H29" s="42" t="n">
        <v>45572</v>
      </c>
      <c r="I29" s="43"/>
      <c r="J29" s="49" t="s">
        <v>28</v>
      </c>
      <c r="K29" s="49" t="s">
        <v>28</v>
      </c>
      <c r="L29" s="49" t="s">
        <v>28</v>
      </c>
      <c r="M29" s="49" t="s">
        <v>28</v>
      </c>
      <c r="N29" s="49" t="s">
        <v>28</v>
      </c>
      <c r="O29" s="50" t="s">
        <v>28</v>
      </c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</row>
    <row r="30" s="24" customFormat="true" ht="26.25" hidden="false" customHeight="false" outlineLevel="0" collapsed="false">
      <c r="A30" s="35" t="s">
        <v>101</v>
      </c>
      <c r="B30" s="36" t="s">
        <v>23</v>
      </c>
      <c r="C30" s="37" t="s">
        <v>102</v>
      </c>
      <c r="D30" s="46" t="s">
        <v>103</v>
      </c>
      <c r="E30" s="39" t="s">
        <v>100</v>
      </c>
      <c r="F30" s="39" t="s">
        <v>40</v>
      </c>
      <c r="G30" s="41" t="n">
        <v>1</v>
      </c>
      <c r="H30" s="42" t="n">
        <v>45572</v>
      </c>
      <c r="I30" s="43"/>
      <c r="J30" s="49" t="s">
        <v>28</v>
      </c>
      <c r="K30" s="49" t="s">
        <v>28</v>
      </c>
      <c r="L30" s="49" t="s">
        <v>28</v>
      </c>
      <c r="M30" s="49" t="s">
        <v>28</v>
      </c>
      <c r="N30" s="49" t="s">
        <v>28</v>
      </c>
      <c r="O30" s="50" t="s">
        <v>28</v>
      </c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</row>
    <row r="31" s="58" customFormat="true" ht="26.25" hidden="false" customHeight="false" outlineLevel="0" collapsed="false">
      <c r="A31" s="35" t="s">
        <v>104</v>
      </c>
      <c r="B31" s="36" t="s">
        <v>23</v>
      </c>
      <c r="C31" s="37" t="s">
        <v>105</v>
      </c>
      <c r="D31" s="46" t="s">
        <v>103</v>
      </c>
      <c r="E31" s="39" t="s">
        <v>100</v>
      </c>
      <c r="F31" s="39" t="s">
        <v>40</v>
      </c>
      <c r="G31" s="41" t="n">
        <v>1</v>
      </c>
      <c r="H31" s="42" t="n">
        <v>45572</v>
      </c>
      <c r="I31" s="43"/>
      <c r="J31" s="49" t="s">
        <v>28</v>
      </c>
      <c r="K31" s="49" t="s">
        <v>28</v>
      </c>
      <c r="L31" s="49" t="s">
        <v>28</v>
      </c>
      <c r="M31" s="49" t="s">
        <v>28</v>
      </c>
      <c r="N31" s="49" t="s">
        <v>28</v>
      </c>
      <c r="O31" s="50" t="s">
        <v>28</v>
      </c>
    </row>
    <row r="32" s="58" customFormat="true" ht="26.25" hidden="false" customHeight="false" outlineLevel="0" collapsed="false">
      <c r="A32" s="35" t="s">
        <v>106</v>
      </c>
      <c r="B32" s="36" t="s">
        <v>23</v>
      </c>
      <c r="C32" s="37" t="s">
        <v>107</v>
      </c>
      <c r="D32" s="38" t="s">
        <v>25</v>
      </c>
      <c r="E32" s="53" t="s">
        <v>100</v>
      </c>
      <c r="F32" s="53" t="s">
        <v>40</v>
      </c>
      <c r="G32" s="41" t="n">
        <v>1</v>
      </c>
      <c r="H32" s="42" t="n">
        <v>45314</v>
      </c>
      <c r="I32" s="43"/>
      <c r="J32" s="49" t="s">
        <v>28</v>
      </c>
      <c r="K32" s="49" t="s">
        <v>28</v>
      </c>
      <c r="L32" s="49" t="s">
        <v>28</v>
      </c>
      <c r="M32" s="49" t="s">
        <v>28</v>
      </c>
      <c r="N32" s="49" t="s">
        <v>28</v>
      </c>
      <c r="O32" s="50" t="s">
        <v>28</v>
      </c>
      <c r="P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</row>
    <row r="33" s="58" customFormat="true" ht="26.25" hidden="false" customHeight="false" outlineLevel="0" collapsed="false">
      <c r="A33" s="35" t="s">
        <v>108</v>
      </c>
      <c r="B33" s="36" t="s">
        <v>23</v>
      </c>
      <c r="C33" s="37" t="s">
        <v>109</v>
      </c>
      <c r="D33" s="38" t="s">
        <v>60</v>
      </c>
      <c r="E33" s="53" t="s">
        <v>110</v>
      </c>
      <c r="F33" s="53" t="s">
        <v>40</v>
      </c>
      <c r="G33" s="41" t="n">
        <v>1</v>
      </c>
      <c r="H33" s="42" t="n">
        <v>45385</v>
      </c>
      <c r="I33" s="43"/>
      <c r="J33" s="49" t="s">
        <v>28</v>
      </c>
      <c r="K33" s="49" t="s">
        <v>28</v>
      </c>
      <c r="L33" s="49" t="s">
        <v>28</v>
      </c>
      <c r="M33" s="49" t="s">
        <v>28</v>
      </c>
      <c r="N33" s="49" t="s">
        <v>28</v>
      </c>
      <c r="O33" s="50" t="s">
        <v>28</v>
      </c>
      <c r="P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</row>
    <row r="34" s="58" customFormat="true" ht="26.25" hidden="false" customHeight="false" outlineLevel="0" collapsed="false">
      <c r="A34" s="35" t="s">
        <v>111</v>
      </c>
      <c r="B34" s="36" t="s">
        <v>23</v>
      </c>
      <c r="C34" s="37" t="s">
        <v>112</v>
      </c>
      <c r="D34" s="38" t="s">
        <v>113</v>
      </c>
      <c r="E34" s="53" t="s">
        <v>110</v>
      </c>
      <c r="F34" s="53" t="s">
        <v>40</v>
      </c>
      <c r="G34" s="41" t="n">
        <v>1</v>
      </c>
      <c r="H34" s="42" t="n">
        <v>45385</v>
      </c>
      <c r="I34" s="43"/>
      <c r="J34" s="49" t="s">
        <v>28</v>
      </c>
      <c r="K34" s="49" t="s">
        <v>28</v>
      </c>
      <c r="L34" s="49" t="s">
        <v>28</v>
      </c>
      <c r="M34" s="49" t="s">
        <v>28</v>
      </c>
      <c r="N34" s="49" t="s">
        <v>28</v>
      </c>
      <c r="O34" s="50" t="s">
        <v>28</v>
      </c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</row>
    <row r="35" s="58" customFormat="true" ht="26.25" hidden="false" customHeight="false" outlineLevel="0" collapsed="false">
      <c r="A35" s="35" t="s">
        <v>114</v>
      </c>
      <c r="B35" s="36" t="s">
        <v>23</v>
      </c>
      <c r="C35" s="37" t="s">
        <v>115</v>
      </c>
      <c r="D35" s="46" t="s">
        <v>103</v>
      </c>
      <c r="E35" s="53" t="s">
        <v>110</v>
      </c>
      <c r="F35" s="40" t="s">
        <v>40</v>
      </c>
      <c r="G35" s="41" t="n">
        <v>1</v>
      </c>
      <c r="H35" s="42" t="n">
        <v>45385</v>
      </c>
      <c r="I35" s="43"/>
      <c r="J35" s="49" t="s">
        <v>28</v>
      </c>
      <c r="K35" s="49" t="s">
        <v>28</v>
      </c>
      <c r="L35" s="49" t="s">
        <v>28</v>
      </c>
      <c r="M35" s="49" t="s">
        <v>28</v>
      </c>
      <c r="N35" s="49" t="s">
        <v>28</v>
      </c>
      <c r="O35" s="50" t="s">
        <v>28</v>
      </c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</row>
    <row r="36" s="24" customFormat="true" ht="26.25" hidden="false" customHeight="false" outlineLevel="0" collapsed="false">
      <c r="A36" s="35" t="s">
        <v>116</v>
      </c>
      <c r="B36" s="36" t="s">
        <v>23</v>
      </c>
      <c r="C36" s="37" t="s">
        <v>117</v>
      </c>
      <c r="D36" s="46" t="s">
        <v>103</v>
      </c>
      <c r="E36" s="53" t="s">
        <v>110</v>
      </c>
      <c r="F36" s="40" t="s">
        <v>40</v>
      </c>
      <c r="G36" s="41" t="n">
        <v>1</v>
      </c>
      <c r="H36" s="42" t="n">
        <v>45385</v>
      </c>
      <c r="I36" s="43"/>
      <c r="J36" s="49" t="s">
        <v>28</v>
      </c>
      <c r="K36" s="49" t="s">
        <v>28</v>
      </c>
      <c r="L36" s="49" t="s">
        <v>28</v>
      </c>
      <c r="M36" s="49" t="s">
        <v>28</v>
      </c>
      <c r="N36" s="49" t="s">
        <v>28</v>
      </c>
      <c r="O36" s="50" t="s">
        <v>28</v>
      </c>
    </row>
    <row r="37" customFormat="false" ht="15" hidden="false" customHeight="false" outlineLevel="0" collapsed="false">
      <c r="A37" s="35" t="s">
        <v>118</v>
      </c>
      <c r="B37" s="36" t="s">
        <v>23</v>
      </c>
      <c r="C37" s="37" t="s">
        <v>119</v>
      </c>
      <c r="D37" s="38" t="s">
        <v>70</v>
      </c>
      <c r="E37" s="39" t="s">
        <v>120</v>
      </c>
      <c r="F37" s="39" t="s">
        <v>40</v>
      </c>
      <c r="G37" s="41" t="n">
        <v>1</v>
      </c>
      <c r="H37" s="42" t="n">
        <v>45361</v>
      </c>
      <c r="I37" s="43"/>
      <c r="J37" s="49" t="s">
        <v>28</v>
      </c>
      <c r="K37" s="49" t="s">
        <v>28</v>
      </c>
      <c r="L37" s="49" t="s">
        <v>28</v>
      </c>
      <c r="M37" s="49" t="s">
        <v>28</v>
      </c>
      <c r="N37" s="49" t="s">
        <v>28</v>
      </c>
      <c r="O37" s="50" t="s">
        <v>28</v>
      </c>
    </row>
    <row r="38" customFormat="false" ht="15" hidden="false" customHeight="false" outlineLevel="0" collapsed="false">
      <c r="A38" s="35" t="s">
        <v>121</v>
      </c>
      <c r="B38" s="36" t="s">
        <v>23</v>
      </c>
      <c r="C38" s="37" t="s">
        <v>122</v>
      </c>
      <c r="D38" s="38" t="s">
        <v>25</v>
      </c>
      <c r="E38" s="39" t="s">
        <v>123</v>
      </c>
      <c r="F38" s="39" t="s">
        <v>40</v>
      </c>
      <c r="G38" s="41" t="n">
        <v>1</v>
      </c>
      <c r="H38" s="42" t="n">
        <v>45352</v>
      </c>
      <c r="I38" s="43"/>
      <c r="J38" s="49" t="s">
        <v>28</v>
      </c>
      <c r="K38" s="49" t="s">
        <v>28</v>
      </c>
      <c r="L38" s="49" t="s">
        <v>28</v>
      </c>
      <c r="M38" s="49" t="s">
        <v>28</v>
      </c>
      <c r="N38" s="49" t="s">
        <v>28</v>
      </c>
      <c r="O38" s="50" t="s">
        <v>28</v>
      </c>
    </row>
    <row r="39" customFormat="false" ht="26.25" hidden="false" customHeight="false" outlineLevel="0" collapsed="false">
      <c r="A39" s="35" t="s">
        <v>124</v>
      </c>
      <c r="B39" s="36" t="s">
        <v>23</v>
      </c>
      <c r="C39" s="37" t="s">
        <v>125</v>
      </c>
      <c r="D39" s="47" t="s">
        <v>25</v>
      </c>
      <c r="E39" s="39" t="s">
        <v>126</v>
      </c>
      <c r="F39" s="39" t="s">
        <v>40</v>
      </c>
      <c r="G39" s="41" t="n">
        <v>1</v>
      </c>
      <c r="H39" s="42" t="n">
        <v>45531</v>
      </c>
      <c r="I39" s="43"/>
      <c r="J39" s="49" t="s">
        <v>28</v>
      </c>
      <c r="K39" s="49" t="s">
        <v>28</v>
      </c>
      <c r="L39" s="49" t="s">
        <v>28</v>
      </c>
      <c r="M39" s="49" t="s">
        <v>28</v>
      </c>
      <c r="N39" s="49" t="s">
        <v>28</v>
      </c>
      <c r="O39" s="50" t="s">
        <v>28</v>
      </c>
    </row>
    <row r="40" s="18" customFormat="true" ht="13.5" hidden="false" customHeight="true" outlineLevel="0" collapsed="false">
      <c r="A40" s="35" t="s">
        <v>127</v>
      </c>
      <c r="B40" s="36" t="s">
        <v>23</v>
      </c>
      <c r="C40" s="37" t="s">
        <v>128</v>
      </c>
      <c r="D40" s="38" t="s">
        <v>25</v>
      </c>
      <c r="E40" s="53" t="s">
        <v>129</v>
      </c>
      <c r="F40" s="39" t="s">
        <v>40</v>
      </c>
      <c r="G40" s="41" t="n">
        <v>1</v>
      </c>
      <c r="H40" s="42" t="n">
        <v>45383</v>
      </c>
      <c r="I40" s="43"/>
      <c r="J40" s="49" t="s">
        <v>28</v>
      </c>
      <c r="K40" s="49" t="s">
        <v>28</v>
      </c>
      <c r="L40" s="49" t="s">
        <v>28</v>
      </c>
      <c r="M40" s="49" t="s">
        <v>28</v>
      </c>
      <c r="N40" s="49" t="s">
        <v>28</v>
      </c>
      <c r="O40" s="50" t="s">
        <v>28</v>
      </c>
    </row>
    <row r="41" s="18" customFormat="true" ht="26.25" hidden="false" customHeight="false" outlineLevel="0" collapsed="false">
      <c r="A41" s="35" t="s">
        <v>130</v>
      </c>
      <c r="B41" s="36" t="s">
        <v>23</v>
      </c>
      <c r="C41" s="37" t="s">
        <v>128</v>
      </c>
      <c r="D41" s="47" t="s">
        <v>25</v>
      </c>
      <c r="E41" s="39" t="s">
        <v>131</v>
      </c>
      <c r="F41" s="39" t="s">
        <v>40</v>
      </c>
      <c r="G41" s="41" t="n">
        <v>1</v>
      </c>
      <c r="H41" s="42" t="n">
        <v>45371</v>
      </c>
      <c r="I41" s="43"/>
      <c r="J41" s="49" t="s">
        <v>28</v>
      </c>
      <c r="K41" s="49" t="s">
        <v>28</v>
      </c>
      <c r="L41" s="49" t="s">
        <v>28</v>
      </c>
      <c r="M41" s="49" t="s">
        <v>28</v>
      </c>
      <c r="N41" s="49" t="s">
        <v>28</v>
      </c>
      <c r="O41" s="50" t="s">
        <v>28</v>
      </c>
    </row>
    <row r="42" customFormat="false" ht="15" hidden="false" customHeight="false" outlineLevel="0" collapsed="false">
      <c r="A42" s="35" t="s">
        <v>132</v>
      </c>
      <c r="B42" s="36" t="s">
        <v>23</v>
      </c>
      <c r="C42" s="37" t="s">
        <v>133</v>
      </c>
      <c r="D42" s="47" t="s">
        <v>70</v>
      </c>
      <c r="E42" s="39" t="s">
        <v>134</v>
      </c>
      <c r="F42" s="39" t="s">
        <v>40</v>
      </c>
      <c r="G42" s="41" t="n">
        <v>1</v>
      </c>
      <c r="H42" s="42" t="n">
        <v>45550</v>
      </c>
      <c r="I42" s="43"/>
      <c r="J42" s="49" t="s">
        <v>28</v>
      </c>
      <c r="K42" s="49" t="s">
        <v>28</v>
      </c>
      <c r="L42" s="49" t="s">
        <v>28</v>
      </c>
      <c r="M42" s="49" t="s">
        <v>28</v>
      </c>
      <c r="N42" s="49" t="s">
        <v>28</v>
      </c>
      <c r="O42" s="50" t="s">
        <v>28</v>
      </c>
    </row>
    <row r="43" customFormat="false" ht="15" hidden="false" customHeight="false" outlineLevel="0" collapsed="false">
      <c r="A43" s="35" t="s">
        <v>135</v>
      </c>
      <c r="B43" s="36" t="s">
        <v>23</v>
      </c>
      <c r="C43" s="37" t="s">
        <v>136</v>
      </c>
      <c r="D43" s="37" t="s">
        <v>70</v>
      </c>
      <c r="E43" s="40" t="s">
        <v>137</v>
      </c>
      <c r="F43" s="40" t="s">
        <v>40</v>
      </c>
      <c r="G43" s="41" t="n">
        <v>1</v>
      </c>
      <c r="H43" s="42" t="n">
        <v>45522</v>
      </c>
      <c r="I43" s="43"/>
      <c r="J43" s="49" t="s">
        <v>28</v>
      </c>
      <c r="K43" s="49" t="s">
        <v>28</v>
      </c>
      <c r="L43" s="49" t="s">
        <v>28</v>
      </c>
      <c r="M43" s="49" t="s">
        <v>28</v>
      </c>
      <c r="N43" s="49" t="s">
        <v>28</v>
      </c>
      <c r="O43" s="50" t="s">
        <v>28</v>
      </c>
    </row>
    <row r="44" customFormat="false" ht="15" hidden="false" customHeight="false" outlineLevel="0" collapsed="false">
      <c r="A44" s="35" t="s">
        <v>138</v>
      </c>
      <c r="B44" s="36" t="s">
        <v>23</v>
      </c>
      <c r="C44" s="37" t="s">
        <v>139</v>
      </c>
      <c r="D44" s="38" t="s">
        <v>25</v>
      </c>
      <c r="E44" s="53" t="s">
        <v>140</v>
      </c>
      <c r="F44" s="40" t="s">
        <v>40</v>
      </c>
      <c r="G44" s="41" t="n">
        <v>1</v>
      </c>
      <c r="H44" s="42" t="n">
        <v>45510</v>
      </c>
      <c r="I44" s="43"/>
      <c r="J44" s="49" t="s">
        <v>28</v>
      </c>
      <c r="K44" s="49" t="s">
        <v>28</v>
      </c>
      <c r="L44" s="49" t="s">
        <v>28</v>
      </c>
      <c r="M44" s="49" t="s">
        <v>28</v>
      </c>
      <c r="N44" s="49" t="s">
        <v>28</v>
      </c>
      <c r="O44" s="50" t="s">
        <v>28</v>
      </c>
    </row>
    <row r="45" customFormat="false" ht="15" hidden="false" customHeight="false" outlineLevel="0" collapsed="false">
      <c r="A45" s="35" t="s">
        <v>141</v>
      </c>
      <c r="B45" s="36" t="s">
        <v>23</v>
      </c>
      <c r="C45" s="37" t="s">
        <v>142</v>
      </c>
      <c r="D45" s="38" t="s">
        <v>25</v>
      </c>
      <c r="E45" s="53" t="s">
        <v>143</v>
      </c>
      <c r="F45" s="53" t="s">
        <v>40</v>
      </c>
      <c r="G45" s="41" t="n">
        <v>1</v>
      </c>
      <c r="H45" s="42" t="n">
        <v>45510</v>
      </c>
      <c r="I45" s="43"/>
      <c r="J45" s="49" t="s">
        <v>28</v>
      </c>
      <c r="K45" s="49" t="s">
        <v>28</v>
      </c>
      <c r="L45" s="49" t="s">
        <v>28</v>
      </c>
      <c r="M45" s="49" t="s">
        <v>28</v>
      </c>
      <c r="N45" s="49" t="s">
        <v>28</v>
      </c>
      <c r="O45" s="50" t="s">
        <v>28</v>
      </c>
    </row>
    <row r="46" customFormat="false" ht="15" hidden="false" customHeight="false" outlineLevel="0" collapsed="false">
      <c r="A46" s="35" t="s">
        <v>144</v>
      </c>
      <c r="B46" s="36" t="s">
        <v>23</v>
      </c>
      <c r="C46" s="37" t="s">
        <v>145</v>
      </c>
      <c r="D46" s="38" t="s">
        <v>25</v>
      </c>
      <c r="E46" s="53" t="s">
        <v>146</v>
      </c>
      <c r="F46" s="53" t="s">
        <v>40</v>
      </c>
      <c r="G46" s="41" t="n">
        <v>1</v>
      </c>
      <c r="H46" s="42" t="n">
        <v>45425</v>
      </c>
      <c r="I46" s="43"/>
      <c r="J46" s="49" t="s">
        <v>28</v>
      </c>
      <c r="K46" s="49" t="s">
        <v>28</v>
      </c>
      <c r="L46" s="49" t="s">
        <v>28</v>
      </c>
      <c r="M46" s="49" t="s">
        <v>28</v>
      </c>
      <c r="N46" s="49" t="s">
        <v>28</v>
      </c>
      <c r="O46" s="50" t="s">
        <v>28</v>
      </c>
    </row>
    <row r="47" customFormat="false" ht="26.25" hidden="false" customHeight="false" outlineLevel="0" collapsed="false">
      <c r="A47" s="35" t="s">
        <v>147</v>
      </c>
      <c r="B47" s="36" t="s">
        <v>23</v>
      </c>
      <c r="C47" s="37" t="s">
        <v>148</v>
      </c>
      <c r="D47" s="38" t="s">
        <v>25</v>
      </c>
      <c r="E47" s="53" t="s">
        <v>149</v>
      </c>
      <c r="F47" s="53" t="s">
        <v>40</v>
      </c>
      <c r="G47" s="41" t="n">
        <v>1</v>
      </c>
      <c r="H47" s="42" t="n">
        <v>45539</v>
      </c>
      <c r="I47" s="43"/>
      <c r="J47" s="49" t="s">
        <v>28</v>
      </c>
      <c r="K47" s="49" t="s">
        <v>28</v>
      </c>
      <c r="L47" s="49" t="s">
        <v>28</v>
      </c>
      <c r="M47" s="49" t="s">
        <v>28</v>
      </c>
      <c r="N47" s="49" t="s">
        <v>28</v>
      </c>
      <c r="O47" s="50" t="s">
        <v>28</v>
      </c>
    </row>
    <row r="48" customFormat="false" ht="15" hidden="false" customHeight="false" outlineLevel="0" collapsed="false">
      <c r="A48" s="35" t="s">
        <v>150</v>
      </c>
      <c r="B48" s="36" t="s">
        <v>23</v>
      </c>
      <c r="C48" s="37" t="s">
        <v>151</v>
      </c>
      <c r="D48" s="38" t="s">
        <v>38</v>
      </c>
      <c r="E48" s="39" t="s">
        <v>152</v>
      </c>
      <c r="F48" s="39" t="s">
        <v>64</v>
      </c>
      <c r="G48" s="49" t="s">
        <v>28</v>
      </c>
      <c r="H48" s="49" t="s">
        <v>28</v>
      </c>
      <c r="I48" s="49" t="s">
        <v>28</v>
      </c>
      <c r="J48" s="41" t="n">
        <v>3</v>
      </c>
      <c r="K48" s="42" t="n">
        <v>45403</v>
      </c>
      <c r="L48" s="43"/>
      <c r="M48" s="49" t="s">
        <v>28</v>
      </c>
      <c r="N48" s="49" t="s">
        <v>28</v>
      </c>
      <c r="O48" s="50" t="s">
        <v>28</v>
      </c>
    </row>
    <row r="49" customFormat="false" ht="15" hidden="false" customHeight="false" outlineLevel="0" collapsed="false">
      <c r="A49" s="35" t="s">
        <v>153</v>
      </c>
      <c r="B49" s="36" t="s">
        <v>23</v>
      </c>
      <c r="C49" s="37" t="s">
        <v>154</v>
      </c>
      <c r="D49" s="46" t="s">
        <v>155</v>
      </c>
      <c r="E49" s="53" t="s">
        <v>152</v>
      </c>
      <c r="F49" s="39" t="s">
        <v>64</v>
      </c>
      <c r="G49" s="49" t="s">
        <v>28</v>
      </c>
      <c r="H49" s="49" t="s">
        <v>28</v>
      </c>
      <c r="I49" s="49" t="s">
        <v>28</v>
      </c>
      <c r="J49" s="41" t="n">
        <v>3</v>
      </c>
      <c r="K49" s="42" t="n">
        <v>45403</v>
      </c>
      <c r="L49" s="43"/>
      <c r="M49" s="49" t="s">
        <v>28</v>
      </c>
      <c r="N49" s="49" t="s">
        <v>28</v>
      </c>
      <c r="O49" s="50" t="s">
        <v>28</v>
      </c>
    </row>
    <row r="50" customFormat="false" ht="15" hidden="false" customHeight="false" outlineLevel="0" collapsed="false">
      <c r="A50" s="35" t="s">
        <v>156</v>
      </c>
      <c r="B50" s="36" t="s">
        <v>23</v>
      </c>
      <c r="C50" s="37" t="s">
        <v>157</v>
      </c>
      <c r="D50" s="46" t="s">
        <v>155</v>
      </c>
      <c r="E50" s="39" t="s">
        <v>152</v>
      </c>
      <c r="F50" s="39" t="s">
        <v>64</v>
      </c>
      <c r="G50" s="49" t="s">
        <v>28</v>
      </c>
      <c r="H50" s="49" t="s">
        <v>28</v>
      </c>
      <c r="I50" s="49" t="s">
        <v>28</v>
      </c>
      <c r="J50" s="41" t="n">
        <v>3</v>
      </c>
      <c r="K50" s="42" t="n">
        <v>45403</v>
      </c>
      <c r="L50" s="43"/>
      <c r="M50" s="49" t="s">
        <v>28</v>
      </c>
      <c r="N50" s="49" t="s">
        <v>28</v>
      </c>
      <c r="O50" s="50" t="s">
        <v>28</v>
      </c>
    </row>
    <row r="51" customFormat="false" ht="15" hidden="false" customHeight="false" outlineLevel="0" collapsed="false">
      <c r="A51" s="35" t="s">
        <v>158</v>
      </c>
      <c r="B51" s="36" t="s">
        <v>23</v>
      </c>
      <c r="C51" s="37" t="s">
        <v>159</v>
      </c>
      <c r="D51" s="46" t="s">
        <v>155</v>
      </c>
      <c r="E51" s="39" t="s">
        <v>152</v>
      </c>
      <c r="F51" s="39" t="s">
        <v>64</v>
      </c>
      <c r="G51" s="49" t="s">
        <v>28</v>
      </c>
      <c r="H51" s="49" t="s">
        <v>28</v>
      </c>
      <c r="I51" s="49" t="s">
        <v>28</v>
      </c>
      <c r="J51" s="41" t="n">
        <v>3</v>
      </c>
      <c r="K51" s="42" t="n">
        <v>45403</v>
      </c>
      <c r="L51" s="43"/>
      <c r="M51" s="49" t="s">
        <v>28</v>
      </c>
      <c r="N51" s="49" t="s">
        <v>28</v>
      </c>
      <c r="O51" s="50" t="s">
        <v>28</v>
      </c>
    </row>
    <row r="52" customFormat="false" ht="15" hidden="false" customHeight="false" outlineLevel="0" collapsed="false">
      <c r="A52" s="35" t="s">
        <v>160</v>
      </c>
      <c r="B52" s="36" t="s">
        <v>23</v>
      </c>
      <c r="C52" s="37" t="s">
        <v>161</v>
      </c>
      <c r="D52" s="46" t="s">
        <v>155</v>
      </c>
      <c r="E52" s="39" t="s">
        <v>152</v>
      </c>
      <c r="F52" s="39" t="s">
        <v>64</v>
      </c>
      <c r="G52" s="49" t="s">
        <v>28</v>
      </c>
      <c r="H52" s="49" t="s">
        <v>28</v>
      </c>
      <c r="I52" s="49" t="s">
        <v>28</v>
      </c>
      <c r="J52" s="41" t="n">
        <v>3</v>
      </c>
      <c r="K52" s="42" t="n">
        <v>45403</v>
      </c>
      <c r="L52" s="43"/>
      <c r="M52" s="49" t="s">
        <v>28</v>
      </c>
      <c r="N52" s="49" t="s">
        <v>28</v>
      </c>
      <c r="O52" s="50" t="s">
        <v>28</v>
      </c>
    </row>
    <row r="53" customFormat="false" ht="26.25" hidden="false" customHeight="false" outlineLevel="0" collapsed="false">
      <c r="A53" s="35" t="s">
        <v>162</v>
      </c>
      <c r="B53" s="36" t="s">
        <v>23</v>
      </c>
      <c r="C53" s="37" t="s">
        <v>163</v>
      </c>
      <c r="D53" s="47" t="s">
        <v>25</v>
      </c>
      <c r="E53" s="39" t="s">
        <v>164</v>
      </c>
      <c r="F53" s="39" t="s">
        <v>64</v>
      </c>
      <c r="G53" s="49" t="s">
        <v>28</v>
      </c>
      <c r="H53" s="49" t="s">
        <v>28</v>
      </c>
      <c r="I53" s="49" t="s">
        <v>28</v>
      </c>
      <c r="J53" s="41" t="n">
        <v>3</v>
      </c>
      <c r="K53" s="42" t="n">
        <v>45517</v>
      </c>
      <c r="L53" s="43"/>
      <c r="M53" s="49" t="s">
        <v>28</v>
      </c>
      <c r="N53" s="49" t="s">
        <v>28</v>
      </c>
      <c r="O53" s="50" t="s">
        <v>28</v>
      </c>
    </row>
    <row r="54" customFormat="false" ht="26.25" hidden="false" customHeight="false" outlineLevel="0" collapsed="false">
      <c r="A54" s="35" t="s">
        <v>165</v>
      </c>
      <c r="B54" s="36" t="s">
        <v>23</v>
      </c>
      <c r="C54" s="37" t="s">
        <v>166</v>
      </c>
      <c r="D54" s="38" t="s">
        <v>25</v>
      </c>
      <c r="E54" s="39" t="s">
        <v>167</v>
      </c>
      <c r="F54" s="39" t="s">
        <v>64</v>
      </c>
      <c r="G54" s="41" t="n">
        <v>1</v>
      </c>
      <c r="H54" s="42" t="n">
        <v>45308</v>
      </c>
      <c r="I54" s="43"/>
      <c r="J54" s="49" t="s">
        <v>28</v>
      </c>
      <c r="K54" s="49" t="s">
        <v>28</v>
      </c>
      <c r="L54" s="49" t="s">
        <v>28</v>
      </c>
      <c r="M54" s="49" t="s">
        <v>28</v>
      </c>
      <c r="N54" s="49" t="s">
        <v>28</v>
      </c>
      <c r="O54" s="50" t="s">
        <v>28</v>
      </c>
    </row>
    <row r="55" customFormat="false" ht="15" hidden="false" customHeight="false" outlineLevel="0" collapsed="false">
      <c r="A55" s="35" t="s">
        <v>168</v>
      </c>
      <c r="B55" s="36" t="s">
        <v>23</v>
      </c>
      <c r="C55" s="37" t="s">
        <v>169</v>
      </c>
      <c r="D55" s="38" t="s">
        <v>25</v>
      </c>
      <c r="E55" s="39" t="s">
        <v>170</v>
      </c>
      <c r="F55" s="39" t="s">
        <v>64</v>
      </c>
      <c r="G55" s="41" t="n">
        <v>1</v>
      </c>
      <c r="H55" s="42" t="n">
        <v>45449</v>
      </c>
      <c r="I55" s="43"/>
      <c r="J55" s="49" t="s">
        <v>28</v>
      </c>
      <c r="K55" s="49" t="s">
        <v>28</v>
      </c>
      <c r="L55" s="49" t="s">
        <v>28</v>
      </c>
      <c r="M55" s="49" t="s">
        <v>28</v>
      </c>
      <c r="N55" s="49" t="s">
        <v>28</v>
      </c>
      <c r="O55" s="50" t="s">
        <v>28</v>
      </c>
    </row>
    <row r="56" customFormat="false" ht="15" hidden="false" customHeight="false" outlineLevel="0" collapsed="false">
      <c r="A56" s="35" t="s">
        <v>171</v>
      </c>
      <c r="B56" s="36" t="s">
        <v>23</v>
      </c>
      <c r="C56" s="37" t="s">
        <v>172</v>
      </c>
      <c r="D56" s="38" t="s">
        <v>38</v>
      </c>
      <c r="E56" s="39" t="s">
        <v>173</v>
      </c>
      <c r="F56" s="39" t="s">
        <v>64</v>
      </c>
      <c r="G56" s="41" t="n">
        <v>1</v>
      </c>
      <c r="H56" s="42" t="n">
        <v>45531</v>
      </c>
      <c r="I56" s="43"/>
      <c r="J56" s="49" t="s">
        <v>28</v>
      </c>
      <c r="K56" s="49" t="s">
        <v>28</v>
      </c>
      <c r="L56" s="49" t="s">
        <v>28</v>
      </c>
      <c r="M56" s="49" t="s">
        <v>28</v>
      </c>
      <c r="N56" s="49" t="s">
        <v>28</v>
      </c>
      <c r="O56" s="50" t="s">
        <v>28</v>
      </c>
    </row>
    <row r="57" customFormat="false" ht="26.25" hidden="false" customHeight="false" outlineLevel="0" collapsed="false">
      <c r="A57" s="35" t="s">
        <v>174</v>
      </c>
      <c r="B57" s="36" t="s">
        <v>23</v>
      </c>
      <c r="C57" s="37" t="s">
        <v>175</v>
      </c>
      <c r="D57" s="38" t="s">
        <v>25</v>
      </c>
      <c r="E57" s="39" t="s">
        <v>176</v>
      </c>
      <c r="F57" s="39" t="s">
        <v>64</v>
      </c>
      <c r="G57" s="49" t="s">
        <v>28</v>
      </c>
      <c r="H57" s="49" t="s">
        <v>28</v>
      </c>
      <c r="I57" s="49" t="s">
        <v>28</v>
      </c>
      <c r="J57" s="41" t="n">
        <v>3</v>
      </c>
      <c r="K57" s="42" t="n">
        <v>45472</v>
      </c>
      <c r="L57" s="43"/>
      <c r="M57" s="49" t="s">
        <v>28</v>
      </c>
      <c r="N57" s="49" t="s">
        <v>28</v>
      </c>
      <c r="O57" s="50" t="s">
        <v>28</v>
      </c>
    </row>
    <row r="58" customFormat="false" ht="26.25" hidden="false" customHeight="false" outlineLevel="0" collapsed="false">
      <c r="A58" s="35" t="s">
        <v>177</v>
      </c>
      <c r="B58" s="36" t="s">
        <v>23</v>
      </c>
      <c r="C58" s="37" t="s">
        <v>178</v>
      </c>
      <c r="D58" s="47" t="s">
        <v>60</v>
      </c>
      <c r="E58" s="39" t="s">
        <v>179</v>
      </c>
      <c r="F58" s="40" t="s">
        <v>64</v>
      </c>
      <c r="G58" s="41" t="n">
        <v>1</v>
      </c>
      <c r="H58" s="42" t="n">
        <v>45394</v>
      </c>
      <c r="I58" s="43"/>
      <c r="J58" s="49" t="s">
        <v>28</v>
      </c>
      <c r="K58" s="49" t="s">
        <v>28</v>
      </c>
      <c r="L58" s="49" t="s">
        <v>28</v>
      </c>
      <c r="M58" s="49" t="s">
        <v>28</v>
      </c>
      <c r="N58" s="49" t="s">
        <v>28</v>
      </c>
      <c r="O58" s="50" t="s">
        <v>28</v>
      </c>
    </row>
    <row r="59" customFormat="false" ht="26.25" hidden="false" customHeight="false" outlineLevel="0" collapsed="false">
      <c r="A59" s="35" t="s">
        <v>180</v>
      </c>
      <c r="B59" s="36" t="s">
        <v>23</v>
      </c>
      <c r="C59" s="37" t="s">
        <v>181</v>
      </c>
      <c r="D59" s="38" t="s">
        <v>25</v>
      </c>
      <c r="E59" s="39" t="s">
        <v>179</v>
      </c>
      <c r="F59" s="40" t="s">
        <v>64</v>
      </c>
      <c r="G59" s="41" t="n">
        <v>1</v>
      </c>
      <c r="H59" s="42" t="n">
        <v>45394</v>
      </c>
      <c r="I59" s="43"/>
      <c r="J59" s="49" t="s">
        <v>28</v>
      </c>
      <c r="K59" s="49" t="s">
        <v>28</v>
      </c>
      <c r="L59" s="49" t="s">
        <v>28</v>
      </c>
      <c r="M59" s="49" t="s">
        <v>28</v>
      </c>
      <c r="N59" s="49" t="s">
        <v>28</v>
      </c>
      <c r="O59" s="50" t="s">
        <v>28</v>
      </c>
    </row>
    <row r="60" customFormat="false" ht="15" hidden="false" customHeight="false" outlineLevel="0" collapsed="false">
      <c r="A60" s="35" t="s">
        <v>182</v>
      </c>
      <c r="B60" s="36" t="s">
        <v>23</v>
      </c>
      <c r="C60" s="37" t="s">
        <v>183</v>
      </c>
      <c r="D60" s="38" t="s">
        <v>60</v>
      </c>
      <c r="E60" s="53" t="s">
        <v>184</v>
      </c>
      <c r="F60" s="40" t="s">
        <v>64</v>
      </c>
      <c r="G60" s="41" t="n">
        <v>1</v>
      </c>
      <c r="H60" s="42" t="n">
        <v>45491</v>
      </c>
      <c r="I60" s="43"/>
      <c r="J60" s="49" t="s">
        <v>28</v>
      </c>
      <c r="K60" s="49" t="s">
        <v>28</v>
      </c>
      <c r="L60" s="49" t="s">
        <v>28</v>
      </c>
      <c r="M60" s="49" t="s">
        <v>28</v>
      </c>
      <c r="N60" s="49" t="s">
        <v>28</v>
      </c>
      <c r="O60" s="50" t="s">
        <v>28</v>
      </c>
    </row>
    <row r="61" customFormat="false" ht="15" hidden="false" customHeight="false" outlineLevel="0" collapsed="false">
      <c r="A61" s="35" t="s">
        <v>185</v>
      </c>
      <c r="B61" s="36" t="s">
        <v>23</v>
      </c>
      <c r="C61" s="37" t="s">
        <v>186</v>
      </c>
      <c r="D61" s="38" t="s">
        <v>25</v>
      </c>
      <c r="E61" s="53" t="s">
        <v>184</v>
      </c>
      <c r="F61" s="40" t="s">
        <v>64</v>
      </c>
      <c r="G61" s="41" t="n">
        <v>1</v>
      </c>
      <c r="H61" s="42" t="n">
        <v>45491</v>
      </c>
      <c r="I61" s="43"/>
      <c r="J61" s="49" t="s">
        <v>28</v>
      </c>
      <c r="K61" s="49" t="s">
        <v>28</v>
      </c>
      <c r="L61" s="49" t="s">
        <v>28</v>
      </c>
      <c r="M61" s="49" t="s">
        <v>28</v>
      </c>
      <c r="N61" s="49" t="s">
        <v>28</v>
      </c>
      <c r="O61" s="50" t="s">
        <v>28</v>
      </c>
    </row>
    <row r="62" customFormat="false" ht="15" hidden="false" customHeight="false" outlineLevel="0" collapsed="false">
      <c r="A62" s="35" t="s">
        <v>187</v>
      </c>
      <c r="B62" s="36" t="s">
        <v>23</v>
      </c>
      <c r="C62" s="37" t="s">
        <v>188</v>
      </c>
      <c r="D62" s="38" t="s">
        <v>60</v>
      </c>
      <c r="E62" s="53" t="s">
        <v>189</v>
      </c>
      <c r="F62" s="40" t="s">
        <v>64</v>
      </c>
      <c r="G62" s="49" t="s">
        <v>28</v>
      </c>
      <c r="H62" s="49" t="s">
        <v>28</v>
      </c>
      <c r="I62" s="49" t="s">
        <v>28</v>
      </c>
      <c r="J62" s="41" t="n">
        <v>3</v>
      </c>
      <c r="K62" s="42" t="n">
        <v>45536</v>
      </c>
      <c r="L62" s="43"/>
      <c r="M62" s="49" t="s">
        <v>28</v>
      </c>
      <c r="N62" s="49" t="s">
        <v>28</v>
      </c>
      <c r="O62" s="50" t="s">
        <v>28</v>
      </c>
    </row>
    <row r="63" customFormat="false" ht="15" hidden="false" customHeight="false" outlineLevel="0" collapsed="false">
      <c r="A63" s="35" t="s">
        <v>190</v>
      </c>
      <c r="B63" s="36" t="s">
        <v>23</v>
      </c>
      <c r="C63" s="37" t="s">
        <v>191</v>
      </c>
      <c r="D63" s="38" t="s">
        <v>25</v>
      </c>
      <c r="E63" s="53" t="s">
        <v>189</v>
      </c>
      <c r="F63" s="40" t="s">
        <v>64</v>
      </c>
      <c r="G63" s="49" t="s">
        <v>28</v>
      </c>
      <c r="H63" s="49" t="s">
        <v>28</v>
      </c>
      <c r="I63" s="49" t="s">
        <v>28</v>
      </c>
      <c r="J63" s="41" t="n">
        <v>3</v>
      </c>
      <c r="K63" s="42" t="n">
        <v>45536</v>
      </c>
      <c r="L63" s="43"/>
      <c r="M63" s="49" t="s">
        <v>28</v>
      </c>
      <c r="N63" s="49" t="s">
        <v>28</v>
      </c>
      <c r="O63" s="50" t="s">
        <v>28</v>
      </c>
    </row>
    <row r="64" customFormat="false" ht="26.25" hidden="false" customHeight="false" outlineLevel="0" collapsed="false">
      <c r="A64" s="35" t="s">
        <v>192</v>
      </c>
      <c r="B64" s="36" t="s">
        <v>23</v>
      </c>
      <c r="C64" s="37" t="s">
        <v>193</v>
      </c>
      <c r="D64" s="38" t="s">
        <v>60</v>
      </c>
      <c r="E64" s="39" t="s">
        <v>194</v>
      </c>
      <c r="F64" s="40" t="s">
        <v>64</v>
      </c>
      <c r="G64" s="41" t="n">
        <v>1</v>
      </c>
      <c r="H64" s="42" t="n">
        <v>45394</v>
      </c>
      <c r="I64" s="43"/>
      <c r="J64" s="49" t="s">
        <v>28</v>
      </c>
      <c r="K64" s="49" t="s">
        <v>28</v>
      </c>
      <c r="L64" s="49" t="s">
        <v>28</v>
      </c>
      <c r="M64" s="49" t="s">
        <v>28</v>
      </c>
      <c r="N64" s="49" t="s">
        <v>28</v>
      </c>
      <c r="O64" s="50" t="s">
        <v>28</v>
      </c>
    </row>
    <row r="65" customFormat="false" ht="26.25" hidden="false" customHeight="false" outlineLevel="0" collapsed="false">
      <c r="A65" s="35" t="s">
        <v>195</v>
      </c>
      <c r="B65" s="36" t="s">
        <v>23</v>
      </c>
      <c r="C65" s="37" t="s">
        <v>196</v>
      </c>
      <c r="D65" s="38" t="s">
        <v>25</v>
      </c>
      <c r="E65" s="53" t="s">
        <v>197</v>
      </c>
      <c r="F65" s="40" t="s">
        <v>64</v>
      </c>
      <c r="G65" s="41" t="n">
        <v>1</v>
      </c>
      <c r="H65" s="42" t="n">
        <v>45394</v>
      </c>
      <c r="I65" s="43"/>
      <c r="J65" s="49" t="s">
        <v>28</v>
      </c>
      <c r="K65" s="49" t="s">
        <v>28</v>
      </c>
      <c r="L65" s="49" t="s">
        <v>28</v>
      </c>
      <c r="M65" s="49" t="s">
        <v>28</v>
      </c>
      <c r="N65" s="49" t="s">
        <v>28</v>
      </c>
      <c r="O65" s="50" t="s">
        <v>28</v>
      </c>
    </row>
    <row r="66" customFormat="false" ht="26.25" hidden="false" customHeight="false" outlineLevel="0" collapsed="false">
      <c r="A66" s="35" t="s">
        <v>198</v>
      </c>
      <c r="B66" s="36" t="s">
        <v>23</v>
      </c>
      <c r="C66" s="37" t="s">
        <v>199</v>
      </c>
      <c r="D66" s="38" t="s">
        <v>25</v>
      </c>
      <c r="E66" s="53" t="s">
        <v>200</v>
      </c>
      <c r="F66" s="40" t="s">
        <v>64</v>
      </c>
      <c r="G66" s="41" t="n">
        <v>1</v>
      </c>
      <c r="H66" s="42" t="n">
        <v>45484</v>
      </c>
      <c r="I66" s="43"/>
      <c r="J66" s="49" t="s">
        <v>28</v>
      </c>
      <c r="K66" s="49" t="s">
        <v>28</v>
      </c>
      <c r="L66" s="49" t="s">
        <v>28</v>
      </c>
      <c r="M66" s="49" t="s">
        <v>28</v>
      </c>
      <c r="N66" s="49" t="s">
        <v>28</v>
      </c>
      <c r="O66" s="50" t="s">
        <v>28</v>
      </c>
    </row>
    <row r="67" customFormat="false" ht="15" hidden="false" customHeight="false" outlineLevel="0" collapsed="false">
      <c r="A67" s="35" t="s">
        <v>201</v>
      </c>
      <c r="B67" s="36" t="s">
        <v>23</v>
      </c>
      <c r="C67" s="37" t="s">
        <v>202</v>
      </c>
      <c r="D67" s="38" t="s">
        <v>25</v>
      </c>
      <c r="E67" s="53" t="s">
        <v>203</v>
      </c>
      <c r="F67" s="39" t="s">
        <v>64</v>
      </c>
      <c r="G67" s="41" t="n">
        <v>1</v>
      </c>
      <c r="H67" s="42" t="n">
        <v>45546</v>
      </c>
      <c r="I67" s="43"/>
      <c r="J67" s="49" t="s">
        <v>28</v>
      </c>
      <c r="K67" s="49" t="s">
        <v>28</v>
      </c>
      <c r="L67" s="49" t="s">
        <v>28</v>
      </c>
      <c r="M67" s="49" t="s">
        <v>28</v>
      </c>
      <c r="N67" s="49" t="s">
        <v>28</v>
      </c>
      <c r="O67" s="50" t="s">
        <v>28</v>
      </c>
    </row>
    <row r="68" customFormat="false" ht="15" hidden="false" customHeight="false" outlineLevel="0" collapsed="false">
      <c r="A68" s="35" t="s">
        <v>204</v>
      </c>
      <c r="B68" s="36" t="s">
        <v>23</v>
      </c>
      <c r="C68" s="37" t="s">
        <v>205</v>
      </c>
      <c r="D68" s="38" t="s">
        <v>25</v>
      </c>
      <c r="E68" s="39" t="s">
        <v>206</v>
      </c>
      <c r="F68" s="39" t="s">
        <v>207</v>
      </c>
      <c r="G68" s="41" t="n">
        <v>1</v>
      </c>
      <c r="H68" s="42" t="n">
        <v>45639</v>
      </c>
      <c r="I68" s="43"/>
      <c r="J68" s="49" t="s">
        <v>28</v>
      </c>
      <c r="K68" s="49" t="s">
        <v>28</v>
      </c>
      <c r="L68" s="49" t="s">
        <v>28</v>
      </c>
      <c r="M68" s="49" t="s">
        <v>28</v>
      </c>
      <c r="N68" s="49" t="s">
        <v>28</v>
      </c>
      <c r="O68" s="50" t="s">
        <v>28</v>
      </c>
    </row>
    <row r="69" customFormat="false" ht="15" hidden="false" customHeight="false" outlineLevel="0" collapsed="false">
      <c r="A69" s="35" t="s">
        <v>208</v>
      </c>
      <c r="B69" s="36" t="s">
        <v>23</v>
      </c>
      <c r="C69" s="37" t="s">
        <v>209</v>
      </c>
      <c r="D69" s="47" t="s">
        <v>25</v>
      </c>
      <c r="E69" s="39" t="s">
        <v>210</v>
      </c>
      <c r="F69" s="40" t="s">
        <v>83</v>
      </c>
      <c r="G69" s="41" t="n">
        <v>1</v>
      </c>
      <c r="H69" s="42" t="n">
        <v>45439</v>
      </c>
      <c r="I69" s="43"/>
      <c r="J69" s="49" t="s">
        <v>28</v>
      </c>
      <c r="K69" s="49" t="s">
        <v>28</v>
      </c>
      <c r="L69" s="49" t="s">
        <v>28</v>
      </c>
      <c r="M69" s="49" t="s">
        <v>28</v>
      </c>
      <c r="N69" s="49" t="s">
        <v>28</v>
      </c>
      <c r="O69" s="50" t="s">
        <v>28</v>
      </c>
    </row>
    <row r="70" customFormat="false" ht="15" hidden="false" customHeight="false" outlineLevel="0" collapsed="false">
      <c r="A70" s="35" t="s">
        <v>211</v>
      </c>
      <c r="B70" s="36" t="s">
        <v>23</v>
      </c>
      <c r="C70" s="37" t="s">
        <v>212</v>
      </c>
      <c r="D70" s="47" t="s">
        <v>25</v>
      </c>
      <c r="E70" s="39" t="s">
        <v>213</v>
      </c>
      <c r="F70" s="40" t="s">
        <v>83</v>
      </c>
      <c r="G70" s="41" t="n">
        <v>1</v>
      </c>
      <c r="H70" s="42" t="n">
        <v>45338</v>
      </c>
      <c r="I70" s="43"/>
      <c r="J70" s="49" t="s">
        <v>28</v>
      </c>
      <c r="K70" s="49" t="s">
        <v>28</v>
      </c>
      <c r="L70" s="49" t="s">
        <v>28</v>
      </c>
      <c r="M70" s="49" t="s">
        <v>28</v>
      </c>
      <c r="N70" s="49" t="s">
        <v>28</v>
      </c>
      <c r="O70" s="50" t="s">
        <v>28</v>
      </c>
    </row>
    <row r="71" customFormat="false" ht="15" hidden="false" customHeight="false" outlineLevel="0" collapsed="false">
      <c r="A71" s="35" t="s">
        <v>214</v>
      </c>
      <c r="B71" s="36" t="s">
        <v>23</v>
      </c>
      <c r="C71" s="37" t="s">
        <v>215</v>
      </c>
      <c r="D71" s="47" t="s">
        <v>25</v>
      </c>
      <c r="E71" s="53" t="s">
        <v>213</v>
      </c>
      <c r="F71" s="40" t="s">
        <v>83</v>
      </c>
      <c r="G71" s="41" t="n">
        <v>1</v>
      </c>
      <c r="H71" s="42" t="n">
        <v>45338</v>
      </c>
      <c r="I71" s="43"/>
      <c r="J71" s="49" t="s">
        <v>28</v>
      </c>
      <c r="K71" s="49" t="s">
        <v>28</v>
      </c>
      <c r="L71" s="49" t="s">
        <v>28</v>
      </c>
      <c r="M71" s="49" t="s">
        <v>28</v>
      </c>
      <c r="N71" s="49" t="s">
        <v>28</v>
      </c>
      <c r="O71" s="50" t="s">
        <v>28</v>
      </c>
    </row>
    <row r="72" customFormat="false" ht="15" hidden="false" customHeight="false" outlineLevel="0" collapsed="false">
      <c r="A72" s="35" t="s">
        <v>216</v>
      </c>
      <c r="B72" s="36" t="s">
        <v>23</v>
      </c>
      <c r="C72" s="37" t="s">
        <v>217</v>
      </c>
      <c r="D72" s="38" t="s">
        <v>60</v>
      </c>
      <c r="E72" s="53" t="s">
        <v>218</v>
      </c>
      <c r="F72" s="39" t="s">
        <v>83</v>
      </c>
      <c r="G72" s="41" t="n">
        <v>1</v>
      </c>
      <c r="H72" s="42" t="n">
        <v>45316</v>
      </c>
      <c r="I72" s="43"/>
      <c r="J72" s="49" t="s">
        <v>28</v>
      </c>
      <c r="K72" s="49" t="s">
        <v>28</v>
      </c>
      <c r="L72" s="49" t="s">
        <v>28</v>
      </c>
      <c r="M72" s="49" t="s">
        <v>28</v>
      </c>
      <c r="N72" s="49" t="s">
        <v>28</v>
      </c>
      <c r="O72" s="50" t="s">
        <v>28</v>
      </c>
    </row>
    <row r="73" customFormat="false" ht="15" hidden="false" customHeight="false" outlineLevel="0" collapsed="false">
      <c r="A73" s="35" t="s">
        <v>219</v>
      </c>
      <c r="B73" s="36" t="s">
        <v>23</v>
      </c>
      <c r="C73" s="37" t="s">
        <v>220</v>
      </c>
      <c r="D73" s="38" t="s">
        <v>25</v>
      </c>
      <c r="E73" s="39" t="s">
        <v>218</v>
      </c>
      <c r="F73" s="39" t="s">
        <v>83</v>
      </c>
      <c r="G73" s="41" t="n">
        <v>1</v>
      </c>
      <c r="H73" s="42" t="n">
        <v>45316</v>
      </c>
      <c r="I73" s="43"/>
      <c r="J73" s="49" t="s">
        <v>28</v>
      </c>
      <c r="K73" s="49" t="s">
        <v>28</v>
      </c>
      <c r="L73" s="49" t="s">
        <v>28</v>
      </c>
      <c r="M73" s="49" t="s">
        <v>28</v>
      </c>
      <c r="N73" s="49" t="s">
        <v>28</v>
      </c>
      <c r="O73" s="50" t="s">
        <v>28</v>
      </c>
    </row>
    <row r="74" customFormat="false" ht="15" hidden="false" customHeight="false" outlineLevel="0" collapsed="false">
      <c r="A74" s="35" t="s">
        <v>221</v>
      </c>
      <c r="B74" s="36" t="s">
        <v>23</v>
      </c>
      <c r="C74" s="37" t="s">
        <v>222</v>
      </c>
      <c r="D74" s="47" t="s">
        <v>25</v>
      </c>
      <c r="E74" s="39" t="s">
        <v>223</v>
      </c>
      <c r="F74" s="40" t="s">
        <v>83</v>
      </c>
      <c r="G74" s="41" t="n">
        <v>1</v>
      </c>
      <c r="H74" s="42" t="n">
        <v>45459</v>
      </c>
      <c r="I74" s="43"/>
      <c r="J74" s="49" t="s">
        <v>28</v>
      </c>
      <c r="K74" s="49" t="s">
        <v>28</v>
      </c>
      <c r="L74" s="49" t="s">
        <v>28</v>
      </c>
      <c r="M74" s="49" t="s">
        <v>28</v>
      </c>
      <c r="N74" s="49" t="s">
        <v>28</v>
      </c>
      <c r="O74" s="50" t="s">
        <v>28</v>
      </c>
    </row>
    <row r="75" customFormat="false" ht="18.95" hidden="false" customHeight="true" outlineLevel="0" collapsed="false">
      <c r="A75" s="35" t="s">
        <v>224</v>
      </c>
      <c r="B75" s="36" t="s">
        <v>23</v>
      </c>
      <c r="C75" s="37" t="s">
        <v>225</v>
      </c>
      <c r="D75" s="47" t="s">
        <v>60</v>
      </c>
      <c r="E75" s="39" t="s">
        <v>226</v>
      </c>
      <c r="F75" s="40" t="s">
        <v>93</v>
      </c>
      <c r="G75" s="41" t="n">
        <v>1</v>
      </c>
      <c r="H75" s="42" t="n">
        <v>45350</v>
      </c>
      <c r="I75" s="43"/>
      <c r="J75" s="49" t="s">
        <v>28</v>
      </c>
      <c r="K75" s="49" t="s">
        <v>28</v>
      </c>
      <c r="L75" s="49" t="s">
        <v>28</v>
      </c>
      <c r="M75" s="49" t="s">
        <v>28</v>
      </c>
      <c r="N75" s="49" t="s">
        <v>28</v>
      </c>
      <c r="O75" s="50" t="s">
        <v>28</v>
      </c>
    </row>
    <row r="76" customFormat="false" ht="20.1" hidden="false" customHeight="true" outlineLevel="0" collapsed="false">
      <c r="A76" s="35" t="s">
        <v>227</v>
      </c>
      <c r="B76" s="36" t="s">
        <v>23</v>
      </c>
      <c r="C76" s="37" t="s">
        <v>228</v>
      </c>
      <c r="D76" s="47" t="s">
        <v>25</v>
      </c>
      <c r="E76" s="39" t="s">
        <v>226</v>
      </c>
      <c r="F76" s="40" t="s">
        <v>93</v>
      </c>
      <c r="G76" s="41" t="n">
        <v>1</v>
      </c>
      <c r="H76" s="42" t="n">
        <v>45350</v>
      </c>
      <c r="I76" s="43"/>
      <c r="J76" s="49" t="s">
        <v>28</v>
      </c>
      <c r="K76" s="49" t="s">
        <v>28</v>
      </c>
      <c r="L76" s="49" t="s">
        <v>28</v>
      </c>
      <c r="M76" s="49" t="s">
        <v>28</v>
      </c>
      <c r="N76" s="49" t="s">
        <v>28</v>
      </c>
      <c r="O76" s="50" t="s">
        <v>28</v>
      </c>
    </row>
    <row r="77" customFormat="false" ht="26.25" hidden="false" customHeight="false" outlineLevel="0" collapsed="false">
      <c r="A77" s="35" t="s">
        <v>229</v>
      </c>
      <c r="B77" s="36" t="s">
        <v>23</v>
      </c>
      <c r="C77" s="37" t="s">
        <v>230</v>
      </c>
      <c r="D77" s="47" t="s">
        <v>60</v>
      </c>
      <c r="E77" s="39" t="s">
        <v>231</v>
      </c>
      <c r="F77" s="40" t="s">
        <v>207</v>
      </c>
      <c r="G77" s="41" t="n">
        <v>1</v>
      </c>
      <c r="H77" s="42" t="n">
        <v>45566</v>
      </c>
      <c r="I77" s="43"/>
      <c r="J77" s="49" t="s">
        <v>28</v>
      </c>
      <c r="K77" s="49" t="s">
        <v>28</v>
      </c>
      <c r="L77" s="49" t="s">
        <v>28</v>
      </c>
      <c r="M77" s="49" t="s">
        <v>28</v>
      </c>
      <c r="N77" s="49" t="s">
        <v>28</v>
      </c>
      <c r="O77" s="50" t="s">
        <v>28</v>
      </c>
    </row>
    <row r="78" customFormat="false" ht="26.25" hidden="false" customHeight="false" outlineLevel="0" collapsed="false">
      <c r="A78" s="35" t="s">
        <v>232</v>
      </c>
      <c r="B78" s="36" t="s">
        <v>23</v>
      </c>
      <c r="C78" s="37" t="s">
        <v>233</v>
      </c>
      <c r="D78" s="47" t="s">
        <v>25</v>
      </c>
      <c r="E78" s="39" t="s">
        <v>231</v>
      </c>
      <c r="F78" s="40" t="s">
        <v>207</v>
      </c>
      <c r="G78" s="41" t="n">
        <v>1</v>
      </c>
      <c r="H78" s="42" t="n">
        <v>45566</v>
      </c>
      <c r="I78" s="43"/>
      <c r="J78" s="49" t="s">
        <v>28</v>
      </c>
      <c r="K78" s="49" t="s">
        <v>28</v>
      </c>
      <c r="L78" s="49" t="s">
        <v>28</v>
      </c>
      <c r="M78" s="49" t="s">
        <v>28</v>
      </c>
      <c r="N78" s="49" t="s">
        <v>28</v>
      </c>
      <c r="O78" s="50" t="s">
        <v>28</v>
      </c>
    </row>
    <row r="79" customFormat="false" ht="26.25" hidden="false" customHeight="false" outlineLevel="0" collapsed="false">
      <c r="A79" s="35" t="s">
        <v>234</v>
      </c>
      <c r="B79" s="36" t="s">
        <v>23</v>
      </c>
      <c r="C79" s="37" t="s">
        <v>235</v>
      </c>
      <c r="D79" s="47" t="s">
        <v>25</v>
      </c>
      <c r="E79" s="39" t="s">
        <v>236</v>
      </c>
      <c r="F79" s="40" t="s">
        <v>207</v>
      </c>
      <c r="G79" s="41" t="n">
        <v>1</v>
      </c>
      <c r="H79" s="42" t="n">
        <v>45551</v>
      </c>
      <c r="I79" s="43"/>
      <c r="J79" s="49" t="s">
        <v>28</v>
      </c>
      <c r="K79" s="49" t="s">
        <v>28</v>
      </c>
      <c r="L79" s="49" t="s">
        <v>28</v>
      </c>
      <c r="M79" s="49" t="s">
        <v>28</v>
      </c>
      <c r="N79" s="49" t="s">
        <v>28</v>
      </c>
      <c r="O79" s="50" t="s">
        <v>28</v>
      </c>
    </row>
    <row r="80" customFormat="false" ht="15" hidden="false" customHeight="false" outlineLevel="0" collapsed="false">
      <c r="A80" s="35" t="s">
        <v>237</v>
      </c>
      <c r="B80" s="36" t="s">
        <v>23</v>
      </c>
      <c r="C80" s="37" t="s">
        <v>238</v>
      </c>
      <c r="D80" s="47" t="s">
        <v>25</v>
      </c>
      <c r="E80" s="39" t="s">
        <v>239</v>
      </c>
      <c r="F80" s="40" t="s">
        <v>207</v>
      </c>
      <c r="G80" s="41" t="n">
        <v>1</v>
      </c>
      <c r="H80" s="42" t="n">
        <v>45573</v>
      </c>
      <c r="I80" s="43"/>
      <c r="J80" s="49" t="s">
        <v>28</v>
      </c>
      <c r="K80" s="49" t="s">
        <v>28</v>
      </c>
      <c r="L80" s="49" t="s">
        <v>28</v>
      </c>
      <c r="M80" s="49" t="s">
        <v>28</v>
      </c>
      <c r="N80" s="49" t="s">
        <v>28</v>
      </c>
      <c r="O80" s="50" t="s">
        <v>28</v>
      </c>
    </row>
    <row r="81" customFormat="false" ht="26.25" hidden="false" customHeight="false" outlineLevel="0" collapsed="false">
      <c r="A81" s="35" t="s">
        <v>240</v>
      </c>
      <c r="B81" s="36" t="s">
        <v>23</v>
      </c>
      <c r="C81" s="37" t="s">
        <v>241</v>
      </c>
      <c r="D81" s="47" t="s">
        <v>25</v>
      </c>
      <c r="E81" s="39" t="s">
        <v>242</v>
      </c>
      <c r="F81" s="40" t="s">
        <v>207</v>
      </c>
      <c r="G81" s="41" t="n">
        <v>1</v>
      </c>
      <c r="H81" s="42" t="n">
        <v>45515</v>
      </c>
      <c r="I81" s="43"/>
      <c r="J81" s="49" t="s">
        <v>28</v>
      </c>
      <c r="K81" s="49" t="s">
        <v>28</v>
      </c>
      <c r="L81" s="49" t="s">
        <v>28</v>
      </c>
      <c r="M81" s="49" t="s">
        <v>28</v>
      </c>
      <c r="N81" s="49" t="s">
        <v>28</v>
      </c>
      <c r="O81" s="50" t="s">
        <v>28</v>
      </c>
    </row>
    <row r="82" customFormat="false" ht="15" hidden="false" customHeight="false" outlineLevel="0" collapsed="false">
      <c r="A82" s="35" t="s">
        <v>243</v>
      </c>
      <c r="B82" s="36" t="s">
        <v>23</v>
      </c>
      <c r="C82" s="37" t="s">
        <v>244</v>
      </c>
      <c r="D82" s="47" t="s">
        <v>25</v>
      </c>
      <c r="E82" s="39" t="s">
        <v>245</v>
      </c>
      <c r="F82" s="40" t="s">
        <v>207</v>
      </c>
      <c r="G82" s="41" t="n">
        <v>1</v>
      </c>
      <c r="H82" s="42" t="n">
        <v>45435</v>
      </c>
      <c r="I82" s="43"/>
      <c r="J82" s="49" t="s">
        <v>28</v>
      </c>
      <c r="K82" s="49" t="s">
        <v>28</v>
      </c>
      <c r="L82" s="49" t="s">
        <v>28</v>
      </c>
      <c r="M82" s="49" t="s">
        <v>28</v>
      </c>
      <c r="N82" s="49" t="s">
        <v>28</v>
      </c>
      <c r="O82" s="50" t="s">
        <v>28</v>
      </c>
    </row>
    <row r="83" customFormat="false" ht="15" hidden="false" customHeight="false" outlineLevel="0" collapsed="false">
      <c r="A83" s="35" t="s">
        <v>246</v>
      </c>
      <c r="B83" s="36" t="s">
        <v>23</v>
      </c>
      <c r="C83" s="37" t="s">
        <v>247</v>
      </c>
      <c r="D83" s="47" t="s">
        <v>25</v>
      </c>
      <c r="E83" s="53" t="s">
        <v>248</v>
      </c>
      <c r="F83" s="40" t="s">
        <v>207</v>
      </c>
      <c r="G83" s="41" t="n">
        <v>1</v>
      </c>
      <c r="H83" s="42" t="n">
        <v>45515</v>
      </c>
      <c r="I83" s="43"/>
      <c r="J83" s="49" t="s">
        <v>28</v>
      </c>
      <c r="K83" s="49" t="s">
        <v>28</v>
      </c>
      <c r="L83" s="49" t="s">
        <v>28</v>
      </c>
      <c r="M83" s="49" t="s">
        <v>28</v>
      </c>
      <c r="N83" s="49" t="s">
        <v>28</v>
      </c>
      <c r="O83" s="50" t="s">
        <v>28</v>
      </c>
    </row>
    <row r="84" customFormat="false" ht="15" hidden="false" customHeight="false" outlineLevel="0" collapsed="false">
      <c r="A84" s="35" t="s">
        <v>249</v>
      </c>
      <c r="B84" s="36" t="s">
        <v>23</v>
      </c>
      <c r="C84" s="37" t="s">
        <v>250</v>
      </c>
      <c r="D84" s="38" t="s">
        <v>25</v>
      </c>
      <c r="E84" s="53" t="s">
        <v>251</v>
      </c>
      <c r="F84" s="39" t="s">
        <v>207</v>
      </c>
      <c r="G84" s="41" t="n">
        <v>1</v>
      </c>
      <c r="H84" s="42" t="n">
        <v>45494</v>
      </c>
      <c r="I84" s="43"/>
      <c r="J84" s="49" t="s">
        <v>28</v>
      </c>
      <c r="K84" s="49" t="s">
        <v>28</v>
      </c>
      <c r="L84" s="49" t="s">
        <v>28</v>
      </c>
      <c r="M84" s="49" t="s">
        <v>28</v>
      </c>
      <c r="N84" s="49" t="s">
        <v>28</v>
      </c>
      <c r="O84" s="50" t="s">
        <v>28</v>
      </c>
    </row>
    <row r="85" customFormat="false" ht="26.25" hidden="false" customHeight="false" outlineLevel="0" collapsed="false">
      <c r="A85" s="35" t="s">
        <v>252</v>
      </c>
      <c r="B85" s="36" t="s">
        <v>23</v>
      </c>
      <c r="C85" s="37" t="s">
        <v>253</v>
      </c>
      <c r="D85" s="38" t="s">
        <v>25</v>
      </c>
      <c r="E85" s="53" t="s">
        <v>254</v>
      </c>
      <c r="F85" s="39" t="s">
        <v>255</v>
      </c>
      <c r="G85" s="41" t="n">
        <v>1</v>
      </c>
      <c r="H85" s="42" t="n">
        <v>45494</v>
      </c>
      <c r="I85" s="43"/>
      <c r="J85" s="49" t="s">
        <v>28</v>
      </c>
      <c r="K85" s="49" t="s">
        <v>28</v>
      </c>
      <c r="L85" s="49" t="s">
        <v>28</v>
      </c>
      <c r="M85" s="49" t="s">
        <v>28</v>
      </c>
      <c r="N85" s="49" t="s">
        <v>28</v>
      </c>
      <c r="O85" s="50" t="s">
        <v>28</v>
      </c>
    </row>
    <row r="86" customFormat="false" ht="26.25" hidden="false" customHeight="false" outlineLevel="0" collapsed="false">
      <c r="A86" s="35" t="s">
        <v>256</v>
      </c>
      <c r="B86" s="36" t="s">
        <v>23</v>
      </c>
      <c r="C86" s="37" t="s">
        <v>257</v>
      </c>
      <c r="D86" s="38" t="s">
        <v>25</v>
      </c>
      <c r="E86" s="53" t="s">
        <v>254</v>
      </c>
      <c r="F86" s="39" t="s">
        <v>258</v>
      </c>
      <c r="G86" s="41" t="n">
        <v>1</v>
      </c>
      <c r="H86" s="42" t="n">
        <v>45494</v>
      </c>
      <c r="I86" s="43"/>
      <c r="J86" s="49" t="s">
        <v>28</v>
      </c>
      <c r="K86" s="49" t="s">
        <v>28</v>
      </c>
      <c r="L86" s="49" t="s">
        <v>28</v>
      </c>
      <c r="M86" s="49" t="s">
        <v>28</v>
      </c>
      <c r="N86" s="49" t="s">
        <v>28</v>
      </c>
      <c r="O86" s="50" t="s">
        <v>28</v>
      </c>
    </row>
    <row r="87" customFormat="false" ht="26.25" hidden="false" customHeight="false" outlineLevel="0" collapsed="false">
      <c r="A87" s="35" t="s">
        <v>259</v>
      </c>
      <c r="B87" s="36" t="s">
        <v>23</v>
      </c>
      <c r="C87" s="37" t="s">
        <v>260</v>
      </c>
      <c r="D87" s="38" t="s">
        <v>25</v>
      </c>
      <c r="E87" s="53" t="s">
        <v>261</v>
      </c>
      <c r="F87" s="39" t="s">
        <v>83</v>
      </c>
      <c r="G87" s="41" t="n">
        <v>1</v>
      </c>
      <c r="H87" s="42" t="n">
        <v>45453</v>
      </c>
      <c r="I87" s="43"/>
      <c r="J87" s="49" t="s">
        <v>28</v>
      </c>
      <c r="K87" s="49" t="s">
        <v>28</v>
      </c>
      <c r="L87" s="49" t="s">
        <v>28</v>
      </c>
      <c r="M87" s="49" t="s">
        <v>28</v>
      </c>
      <c r="N87" s="49" t="s">
        <v>28</v>
      </c>
      <c r="O87" s="50" t="s">
        <v>28</v>
      </c>
    </row>
    <row r="88" customFormat="false" ht="26.25" hidden="false" customHeight="false" outlineLevel="0" collapsed="false">
      <c r="A88" s="35" t="s">
        <v>262</v>
      </c>
      <c r="B88" s="36" t="s">
        <v>23</v>
      </c>
      <c r="C88" s="37" t="s">
        <v>263</v>
      </c>
      <c r="D88" s="38" t="s">
        <v>25</v>
      </c>
      <c r="E88" s="53" t="s">
        <v>264</v>
      </c>
      <c r="F88" s="39" t="s">
        <v>258</v>
      </c>
      <c r="G88" s="41" t="n">
        <v>1</v>
      </c>
      <c r="H88" s="42" t="n">
        <v>45365</v>
      </c>
      <c r="I88" s="43"/>
      <c r="J88" s="49" t="s">
        <v>28</v>
      </c>
      <c r="K88" s="49" t="s">
        <v>28</v>
      </c>
      <c r="L88" s="49" t="s">
        <v>28</v>
      </c>
      <c r="M88" s="49" t="s">
        <v>28</v>
      </c>
      <c r="N88" s="49" t="s">
        <v>28</v>
      </c>
      <c r="O88" s="50" t="s">
        <v>28</v>
      </c>
    </row>
    <row r="89" customFormat="false" ht="26.25" hidden="false" customHeight="false" outlineLevel="0" collapsed="false">
      <c r="A89" s="35" t="s">
        <v>265</v>
      </c>
      <c r="B89" s="36" t="s">
        <v>23</v>
      </c>
      <c r="C89" s="37" t="s">
        <v>266</v>
      </c>
      <c r="D89" s="38" t="s">
        <v>25</v>
      </c>
      <c r="E89" s="39" t="s">
        <v>267</v>
      </c>
      <c r="F89" s="39" t="s">
        <v>268</v>
      </c>
      <c r="G89" s="41" t="n">
        <v>1</v>
      </c>
      <c r="H89" s="42" t="n">
        <v>45560</v>
      </c>
      <c r="I89" s="43"/>
      <c r="J89" s="49" t="s">
        <v>28</v>
      </c>
      <c r="K89" s="49" t="s">
        <v>28</v>
      </c>
      <c r="L89" s="49" t="s">
        <v>28</v>
      </c>
      <c r="M89" s="49" t="s">
        <v>28</v>
      </c>
      <c r="N89" s="49" t="s">
        <v>28</v>
      </c>
      <c r="O89" s="50" t="s">
        <v>28</v>
      </c>
    </row>
    <row r="90" customFormat="false" ht="15" hidden="false" customHeight="false" outlineLevel="0" collapsed="false">
      <c r="A90" s="35" t="s">
        <v>269</v>
      </c>
      <c r="B90" s="36" t="s">
        <v>23</v>
      </c>
      <c r="C90" s="37" t="s">
        <v>270</v>
      </c>
      <c r="D90" s="38" t="s">
        <v>25</v>
      </c>
      <c r="E90" s="53" t="s">
        <v>271</v>
      </c>
      <c r="F90" s="39" t="s">
        <v>40</v>
      </c>
      <c r="G90" s="41" t="n">
        <v>1</v>
      </c>
      <c r="H90" s="42" t="n">
        <v>45338</v>
      </c>
      <c r="I90" s="43"/>
      <c r="J90" s="49" t="s">
        <v>28</v>
      </c>
      <c r="K90" s="49" t="s">
        <v>28</v>
      </c>
      <c r="L90" s="49" t="s">
        <v>28</v>
      </c>
      <c r="M90" s="49" t="s">
        <v>28</v>
      </c>
      <c r="N90" s="49" t="s">
        <v>28</v>
      </c>
      <c r="O90" s="50" t="s">
        <v>28</v>
      </c>
    </row>
    <row r="91" customFormat="false" ht="15" hidden="false" customHeight="false" outlineLevel="0" collapsed="false">
      <c r="A91" s="35" t="s">
        <v>272</v>
      </c>
      <c r="B91" s="36" t="s">
        <v>23</v>
      </c>
      <c r="C91" s="37" t="s">
        <v>273</v>
      </c>
      <c r="D91" s="38" t="s">
        <v>25</v>
      </c>
      <c r="E91" s="53" t="s">
        <v>274</v>
      </c>
      <c r="F91" s="39" t="s">
        <v>40</v>
      </c>
      <c r="G91" s="41" t="n">
        <v>1</v>
      </c>
      <c r="H91" s="42" t="n">
        <v>45338</v>
      </c>
      <c r="I91" s="43"/>
      <c r="J91" s="49" t="s">
        <v>28</v>
      </c>
      <c r="K91" s="49" t="s">
        <v>28</v>
      </c>
      <c r="L91" s="49" t="s">
        <v>28</v>
      </c>
      <c r="M91" s="49" t="s">
        <v>28</v>
      </c>
      <c r="N91" s="49" t="s">
        <v>28</v>
      </c>
      <c r="O91" s="50" t="s">
        <v>28</v>
      </c>
    </row>
    <row r="92" customFormat="false" ht="15" hidden="false" customHeight="false" outlineLevel="0" collapsed="false">
      <c r="A92" s="35" t="s">
        <v>275</v>
      </c>
      <c r="B92" s="36" t="s">
        <v>23</v>
      </c>
      <c r="C92" s="37" t="s">
        <v>276</v>
      </c>
      <c r="D92" s="38" t="s">
        <v>38</v>
      </c>
      <c r="E92" s="53" t="s">
        <v>277</v>
      </c>
      <c r="F92" s="39" t="s">
        <v>40</v>
      </c>
      <c r="G92" s="41" t="n">
        <v>1</v>
      </c>
      <c r="H92" s="42" t="n">
        <v>45414</v>
      </c>
      <c r="I92" s="43"/>
      <c r="J92" s="49" t="s">
        <v>28</v>
      </c>
      <c r="K92" s="49" t="s">
        <v>28</v>
      </c>
      <c r="L92" s="49" t="s">
        <v>28</v>
      </c>
      <c r="M92" s="49" t="s">
        <v>28</v>
      </c>
      <c r="N92" s="49" t="s">
        <v>28</v>
      </c>
      <c r="O92" s="50" t="s">
        <v>28</v>
      </c>
    </row>
    <row r="93" customFormat="false" ht="15" hidden="false" customHeight="false" outlineLevel="0" collapsed="false">
      <c r="A93" s="35" t="s">
        <v>278</v>
      </c>
      <c r="B93" s="36" t="s">
        <v>23</v>
      </c>
      <c r="C93" s="37" t="s">
        <v>279</v>
      </c>
      <c r="D93" s="38" t="s">
        <v>38</v>
      </c>
      <c r="E93" s="53" t="s">
        <v>277</v>
      </c>
      <c r="F93" s="39" t="s">
        <v>40</v>
      </c>
      <c r="G93" s="41" t="n">
        <v>1</v>
      </c>
      <c r="H93" s="42" t="n">
        <v>45414</v>
      </c>
      <c r="I93" s="43"/>
      <c r="J93" s="49" t="s">
        <v>28</v>
      </c>
      <c r="K93" s="49" t="s">
        <v>28</v>
      </c>
      <c r="L93" s="49" t="s">
        <v>28</v>
      </c>
      <c r="M93" s="49" t="s">
        <v>28</v>
      </c>
      <c r="N93" s="49" t="s">
        <v>28</v>
      </c>
      <c r="O93" s="50" t="s">
        <v>28</v>
      </c>
    </row>
    <row r="94" customFormat="false" ht="15" hidden="false" customHeight="false" outlineLevel="0" collapsed="false">
      <c r="A94" s="35" t="s">
        <v>280</v>
      </c>
      <c r="B94" s="36" t="s">
        <v>23</v>
      </c>
      <c r="C94" s="37" t="s">
        <v>281</v>
      </c>
      <c r="D94" s="46" t="s">
        <v>282</v>
      </c>
      <c r="E94" s="53" t="s">
        <v>277</v>
      </c>
      <c r="F94" s="39" t="s">
        <v>40</v>
      </c>
      <c r="G94" s="41" t="n">
        <v>1</v>
      </c>
      <c r="H94" s="42" t="n">
        <v>45414</v>
      </c>
      <c r="I94" s="43"/>
      <c r="J94" s="49" t="s">
        <v>28</v>
      </c>
      <c r="K94" s="49" t="s">
        <v>28</v>
      </c>
      <c r="L94" s="49" t="s">
        <v>28</v>
      </c>
      <c r="M94" s="49" t="s">
        <v>28</v>
      </c>
      <c r="N94" s="49" t="s">
        <v>28</v>
      </c>
      <c r="O94" s="50" t="s">
        <v>28</v>
      </c>
    </row>
    <row r="95" customFormat="false" ht="15" hidden="false" customHeight="false" outlineLevel="0" collapsed="false">
      <c r="A95" s="35" t="s">
        <v>283</v>
      </c>
      <c r="B95" s="36" t="s">
        <v>23</v>
      </c>
      <c r="C95" s="37" t="s">
        <v>284</v>
      </c>
      <c r="D95" s="47" t="s">
        <v>25</v>
      </c>
      <c r="E95" s="53" t="s">
        <v>285</v>
      </c>
      <c r="F95" s="39" t="s">
        <v>40</v>
      </c>
      <c r="G95" s="41" t="n">
        <v>1</v>
      </c>
      <c r="H95" s="42" t="n">
        <v>45321</v>
      </c>
      <c r="I95" s="43"/>
      <c r="J95" s="49" t="s">
        <v>28</v>
      </c>
      <c r="K95" s="49" t="s">
        <v>28</v>
      </c>
      <c r="L95" s="49" t="s">
        <v>28</v>
      </c>
      <c r="M95" s="49" t="s">
        <v>28</v>
      </c>
      <c r="N95" s="49" t="s">
        <v>28</v>
      </c>
      <c r="O95" s="50" t="s">
        <v>28</v>
      </c>
    </row>
    <row r="96" customFormat="false" ht="15" hidden="false" customHeight="false" outlineLevel="0" collapsed="false">
      <c r="A96" s="35" t="s">
        <v>286</v>
      </c>
      <c r="B96" s="36" t="s">
        <v>23</v>
      </c>
      <c r="C96" s="37" t="s">
        <v>287</v>
      </c>
      <c r="D96" s="47" t="s">
        <v>25</v>
      </c>
      <c r="E96" s="53" t="s">
        <v>288</v>
      </c>
      <c r="F96" s="39" t="s">
        <v>40</v>
      </c>
      <c r="G96" s="49" t="s">
        <v>28</v>
      </c>
      <c r="H96" s="49" t="s">
        <v>28</v>
      </c>
      <c r="I96" s="49" t="s">
        <v>28</v>
      </c>
      <c r="J96" s="41" t="n">
        <v>3</v>
      </c>
      <c r="K96" s="42" t="n">
        <v>45432</v>
      </c>
      <c r="L96" s="43"/>
      <c r="M96" s="49" t="s">
        <v>28</v>
      </c>
      <c r="N96" s="49" t="s">
        <v>28</v>
      </c>
      <c r="O96" s="50" t="s">
        <v>28</v>
      </c>
    </row>
    <row r="97" customFormat="false" ht="15" hidden="false" customHeight="false" outlineLevel="0" collapsed="false">
      <c r="A97" s="35" t="s">
        <v>289</v>
      </c>
      <c r="B97" s="36" t="s">
        <v>23</v>
      </c>
      <c r="C97" s="37" t="s">
        <v>290</v>
      </c>
      <c r="D97" s="47" t="s">
        <v>25</v>
      </c>
      <c r="E97" s="39" t="s">
        <v>291</v>
      </c>
      <c r="F97" s="39" t="s">
        <v>40</v>
      </c>
      <c r="G97" s="49" t="s">
        <v>28</v>
      </c>
      <c r="H97" s="49" t="s">
        <v>28</v>
      </c>
      <c r="I97" s="49" t="s">
        <v>28</v>
      </c>
      <c r="J97" s="41" t="n">
        <v>3</v>
      </c>
      <c r="K97" s="42" t="n">
        <v>45432</v>
      </c>
      <c r="L97" s="43"/>
      <c r="M97" s="49" t="s">
        <v>28</v>
      </c>
      <c r="N97" s="49" t="s">
        <v>28</v>
      </c>
      <c r="O97" s="50" t="s">
        <v>28</v>
      </c>
    </row>
    <row r="98" customFormat="false" ht="15" hidden="false" customHeight="false" outlineLevel="0" collapsed="false">
      <c r="A98" s="35" t="s">
        <v>292</v>
      </c>
      <c r="B98" s="36" t="s">
        <v>23</v>
      </c>
      <c r="C98" s="37" t="s">
        <v>293</v>
      </c>
      <c r="D98" s="47" t="s">
        <v>60</v>
      </c>
      <c r="E98" s="39" t="s">
        <v>294</v>
      </c>
      <c r="F98" s="39" t="s">
        <v>35</v>
      </c>
      <c r="G98" s="49" t="s">
        <v>28</v>
      </c>
      <c r="H98" s="49" t="s">
        <v>28</v>
      </c>
      <c r="I98" s="49" t="s">
        <v>28</v>
      </c>
      <c r="J98" s="41" t="n">
        <v>3</v>
      </c>
      <c r="K98" s="42" t="n">
        <v>45373</v>
      </c>
      <c r="L98" s="43"/>
      <c r="M98" s="49" t="s">
        <v>28</v>
      </c>
      <c r="N98" s="49" t="s">
        <v>28</v>
      </c>
      <c r="O98" s="50" t="s">
        <v>28</v>
      </c>
    </row>
    <row r="99" customFormat="false" ht="15" hidden="false" customHeight="false" outlineLevel="0" collapsed="false">
      <c r="A99" s="35" t="s">
        <v>295</v>
      </c>
      <c r="B99" s="36" t="s">
        <v>23</v>
      </c>
      <c r="C99" s="37" t="s">
        <v>296</v>
      </c>
      <c r="D99" s="47" t="s">
        <v>25</v>
      </c>
      <c r="E99" s="53" t="s">
        <v>294</v>
      </c>
      <c r="F99" s="39" t="s">
        <v>297</v>
      </c>
      <c r="G99" s="49" t="s">
        <v>28</v>
      </c>
      <c r="H99" s="49" t="s">
        <v>28</v>
      </c>
      <c r="I99" s="49" t="s">
        <v>28</v>
      </c>
      <c r="J99" s="41" t="n">
        <v>3</v>
      </c>
      <c r="K99" s="42" t="n">
        <v>45373</v>
      </c>
      <c r="L99" s="43"/>
      <c r="M99" s="49" t="s">
        <v>28</v>
      </c>
      <c r="N99" s="49" t="s">
        <v>28</v>
      </c>
      <c r="O99" s="50" t="s">
        <v>28</v>
      </c>
    </row>
    <row r="100" customFormat="false" ht="15" hidden="false" customHeight="false" outlineLevel="0" collapsed="false">
      <c r="A100" s="35" t="s">
        <v>298</v>
      </c>
      <c r="B100" s="36" t="s">
        <v>23</v>
      </c>
      <c r="C100" s="37" t="s">
        <v>299</v>
      </c>
      <c r="D100" s="47" t="s">
        <v>25</v>
      </c>
      <c r="E100" s="39" t="s">
        <v>300</v>
      </c>
      <c r="F100" s="39" t="s">
        <v>40</v>
      </c>
      <c r="G100" s="49" t="s">
        <v>28</v>
      </c>
      <c r="H100" s="49" t="s">
        <v>28</v>
      </c>
      <c r="I100" s="49" t="s">
        <v>28</v>
      </c>
      <c r="J100" s="41" t="n">
        <v>3</v>
      </c>
      <c r="K100" s="42" t="n">
        <v>45361</v>
      </c>
      <c r="L100" s="43"/>
      <c r="M100" s="49" t="s">
        <v>28</v>
      </c>
      <c r="N100" s="49" t="s">
        <v>28</v>
      </c>
      <c r="O100" s="50" t="s">
        <v>28</v>
      </c>
    </row>
    <row r="101" customFormat="false" ht="15" hidden="false" customHeight="false" outlineLevel="0" collapsed="false">
      <c r="A101" s="35" t="s">
        <v>301</v>
      </c>
      <c r="B101" s="36" t="s">
        <v>23</v>
      </c>
      <c r="C101" s="37" t="s">
        <v>302</v>
      </c>
      <c r="D101" s="47" t="s">
        <v>25</v>
      </c>
      <c r="E101" s="39" t="s">
        <v>303</v>
      </c>
      <c r="F101" s="39" t="s">
        <v>304</v>
      </c>
      <c r="G101" s="41" t="n">
        <v>1</v>
      </c>
      <c r="H101" s="42" t="n">
        <v>45294</v>
      </c>
      <c r="I101" s="43"/>
      <c r="J101" s="49" t="s">
        <v>28</v>
      </c>
      <c r="K101" s="49" t="s">
        <v>28</v>
      </c>
      <c r="L101" s="49" t="s">
        <v>28</v>
      </c>
      <c r="M101" s="49" t="s">
        <v>28</v>
      </c>
      <c r="N101" s="49" t="s">
        <v>28</v>
      </c>
      <c r="O101" s="50" t="s">
        <v>28</v>
      </c>
    </row>
    <row r="102" customFormat="false" ht="26.25" hidden="false" customHeight="false" outlineLevel="0" collapsed="false">
      <c r="A102" s="35" t="s">
        <v>305</v>
      </c>
      <c r="B102" s="36" t="s">
        <v>23</v>
      </c>
      <c r="C102" s="37" t="s">
        <v>306</v>
      </c>
      <c r="D102" s="47" t="s">
        <v>25</v>
      </c>
      <c r="E102" s="39" t="s">
        <v>307</v>
      </c>
      <c r="F102" s="39" t="s">
        <v>297</v>
      </c>
      <c r="G102" s="41" t="n">
        <v>1</v>
      </c>
      <c r="H102" s="42" t="n">
        <v>45552</v>
      </c>
      <c r="I102" s="43"/>
      <c r="J102" s="49" t="s">
        <v>28</v>
      </c>
      <c r="K102" s="49" t="s">
        <v>28</v>
      </c>
      <c r="L102" s="49" t="s">
        <v>28</v>
      </c>
      <c r="M102" s="49" t="s">
        <v>28</v>
      </c>
      <c r="N102" s="49" t="s">
        <v>28</v>
      </c>
      <c r="O102" s="50" t="s">
        <v>28</v>
      </c>
    </row>
    <row r="103" customFormat="false" ht="26.25" hidden="false" customHeight="false" outlineLevel="0" collapsed="false">
      <c r="A103" s="35" t="s">
        <v>308</v>
      </c>
      <c r="B103" s="36" t="s">
        <v>23</v>
      </c>
      <c r="C103" s="37" t="s">
        <v>309</v>
      </c>
      <c r="D103" s="47" t="s">
        <v>60</v>
      </c>
      <c r="E103" s="39" t="s">
        <v>310</v>
      </c>
      <c r="F103" s="39" t="s">
        <v>304</v>
      </c>
      <c r="G103" s="49" t="s">
        <v>28</v>
      </c>
      <c r="H103" s="49" t="s">
        <v>28</v>
      </c>
      <c r="I103" s="49" t="s">
        <v>28</v>
      </c>
      <c r="J103" s="41" t="n">
        <v>3</v>
      </c>
      <c r="K103" s="42" t="n">
        <v>45566</v>
      </c>
      <c r="L103" s="43"/>
      <c r="M103" s="49" t="s">
        <v>28</v>
      </c>
      <c r="N103" s="49" t="s">
        <v>28</v>
      </c>
      <c r="O103" s="50" t="s">
        <v>28</v>
      </c>
    </row>
    <row r="104" customFormat="false" ht="26.25" hidden="false" customHeight="false" outlineLevel="0" collapsed="false">
      <c r="A104" s="35" t="s">
        <v>311</v>
      </c>
      <c r="B104" s="36" t="s">
        <v>23</v>
      </c>
      <c r="C104" s="37" t="s">
        <v>312</v>
      </c>
      <c r="D104" s="47" t="s">
        <v>25</v>
      </c>
      <c r="E104" s="39" t="s">
        <v>310</v>
      </c>
      <c r="F104" s="39" t="s">
        <v>304</v>
      </c>
      <c r="G104" s="49" t="s">
        <v>28</v>
      </c>
      <c r="H104" s="49" t="s">
        <v>28</v>
      </c>
      <c r="I104" s="49" t="s">
        <v>28</v>
      </c>
      <c r="J104" s="41" t="n">
        <v>3</v>
      </c>
      <c r="K104" s="42" t="n">
        <v>45567</v>
      </c>
      <c r="L104" s="43"/>
      <c r="M104" s="49" t="s">
        <v>28</v>
      </c>
      <c r="N104" s="49" t="s">
        <v>28</v>
      </c>
      <c r="O104" s="50" t="s">
        <v>28</v>
      </c>
    </row>
    <row r="105" customFormat="false" ht="15" hidden="false" customHeight="false" outlineLevel="0" collapsed="false">
      <c r="A105" s="35" t="s">
        <v>313</v>
      </c>
      <c r="B105" s="36" t="s">
        <v>23</v>
      </c>
      <c r="C105" s="37" t="s">
        <v>314</v>
      </c>
      <c r="D105" s="47" t="s">
        <v>60</v>
      </c>
      <c r="E105" s="39" t="s">
        <v>315</v>
      </c>
      <c r="F105" s="39" t="s">
        <v>297</v>
      </c>
      <c r="G105" s="49" t="s">
        <v>28</v>
      </c>
      <c r="H105" s="49" t="s">
        <v>28</v>
      </c>
      <c r="I105" s="49" t="s">
        <v>28</v>
      </c>
      <c r="J105" s="41" t="n">
        <v>3</v>
      </c>
      <c r="K105" s="42" t="n">
        <v>45319</v>
      </c>
      <c r="L105" s="43"/>
      <c r="M105" s="49" t="s">
        <v>28</v>
      </c>
      <c r="N105" s="49" t="s">
        <v>28</v>
      </c>
      <c r="O105" s="50" t="s">
        <v>28</v>
      </c>
    </row>
    <row r="106" customFormat="false" ht="15" hidden="false" customHeight="false" outlineLevel="0" collapsed="false">
      <c r="A106" s="35" t="s">
        <v>316</v>
      </c>
      <c r="B106" s="36" t="s">
        <v>23</v>
      </c>
      <c r="C106" s="37" t="s">
        <v>317</v>
      </c>
      <c r="D106" s="47" t="s">
        <v>25</v>
      </c>
      <c r="E106" s="53" t="s">
        <v>315</v>
      </c>
      <c r="F106" s="39" t="s">
        <v>297</v>
      </c>
      <c r="G106" s="49" t="s">
        <v>28</v>
      </c>
      <c r="H106" s="49" t="s">
        <v>28</v>
      </c>
      <c r="I106" s="49" t="s">
        <v>28</v>
      </c>
      <c r="J106" s="59" t="n">
        <v>3</v>
      </c>
      <c r="K106" s="42" t="n">
        <v>45319</v>
      </c>
      <c r="L106" s="43"/>
      <c r="M106" s="49" t="s">
        <v>28</v>
      </c>
      <c r="N106" s="49" t="s">
        <v>28</v>
      </c>
      <c r="O106" s="50" t="s">
        <v>28</v>
      </c>
    </row>
    <row r="107" customFormat="false" ht="15" hidden="false" customHeight="false" outlineLevel="0" collapsed="false">
      <c r="A107" s="35" t="s">
        <v>318</v>
      </c>
      <c r="B107" s="36" t="s">
        <v>23</v>
      </c>
      <c r="C107" s="37" t="s">
        <v>319</v>
      </c>
      <c r="D107" s="47" t="s">
        <v>25</v>
      </c>
      <c r="E107" s="39" t="s">
        <v>320</v>
      </c>
      <c r="F107" s="39" t="s">
        <v>297</v>
      </c>
      <c r="G107" s="41" t="n">
        <v>1</v>
      </c>
      <c r="H107" s="42" t="n">
        <v>45370</v>
      </c>
      <c r="I107" s="43"/>
      <c r="J107" s="49" t="s">
        <v>28</v>
      </c>
      <c r="K107" s="49" t="s">
        <v>28</v>
      </c>
      <c r="L107" s="49" t="s">
        <v>28</v>
      </c>
      <c r="M107" s="49" t="s">
        <v>28</v>
      </c>
      <c r="N107" s="49" t="s">
        <v>28</v>
      </c>
      <c r="O107" s="50" t="s">
        <v>28</v>
      </c>
    </row>
    <row r="108" customFormat="false" ht="17.45" hidden="false" customHeight="true" outlineLevel="0" collapsed="false">
      <c r="A108" s="35" t="s">
        <v>321</v>
      </c>
      <c r="B108" s="36" t="s">
        <v>23</v>
      </c>
      <c r="C108" s="37" t="s">
        <v>322</v>
      </c>
      <c r="D108" s="47" t="s">
        <v>38</v>
      </c>
      <c r="E108" s="39" t="s">
        <v>323</v>
      </c>
      <c r="F108" s="39" t="s">
        <v>268</v>
      </c>
      <c r="G108" s="41" t="n">
        <v>1</v>
      </c>
      <c r="H108" s="42" t="n">
        <v>45537</v>
      </c>
      <c r="I108" s="43"/>
      <c r="J108" s="49" t="s">
        <v>28</v>
      </c>
      <c r="K108" s="49" t="s">
        <v>28</v>
      </c>
      <c r="L108" s="49" t="s">
        <v>28</v>
      </c>
      <c r="M108" s="49" t="s">
        <v>28</v>
      </c>
      <c r="N108" s="49" t="s">
        <v>28</v>
      </c>
      <c r="O108" s="50" t="s">
        <v>28</v>
      </c>
    </row>
    <row r="109" customFormat="false" ht="18.6" hidden="false" customHeight="true" outlineLevel="0" collapsed="false">
      <c r="A109" s="35" t="s">
        <v>324</v>
      </c>
      <c r="B109" s="36" t="s">
        <v>23</v>
      </c>
      <c r="C109" s="37" t="s">
        <v>325</v>
      </c>
      <c r="D109" s="47" t="s">
        <v>60</v>
      </c>
      <c r="E109" s="39" t="s">
        <v>323</v>
      </c>
      <c r="F109" s="39" t="s">
        <v>268</v>
      </c>
      <c r="G109" s="41" t="n">
        <v>1</v>
      </c>
      <c r="H109" s="42" t="n">
        <v>45537</v>
      </c>
      <c r="I109" s="43"/>
      <c r="J109" s="49" t="s">
        <v>28</v>
      </c>
      <c r="K109" s="49" t="s">
        <v>28</v>
      </c>
      <c r="L109" s="49" t="s">
        <v>28</v>
      </c>
      <c r="M109" s="49" t="s">
        <v>28</v>
      </c>
      <c r="N109" s="49" t="s">
        <v>28</v>
      </c>
      <c r="O109" s="50" t="s">
        <v>28</v>
      </c>
    </row>
    <row r="110" customFormat="false" ht="20.45" hidden="false" customHeight="true" outlineLevel="0" collapsed="false">
      <c r="A110" s="35" t="s">
        <v>326</v>
      </c>
      <c r="B110" s="36" t="s">
        <v>23</v>
      </c>
      <c r="C110" s="37" t="s">
        <v>327</v>
      </c>
      <c r="D110" s="46" t="s">
        <v>328</v>
      </c>
      <c r="E110" s="39" t="s">
        <v>323</v>
      </c>
      <c r="F110" s="39" t="s">
        <v>329</v>
      </c>
      <c r="G110" s="41" t="n">
        <v>1</v>
      </c>
      <c r="H110" s="42" t="n">
        <v>45537</v>
      </c>
      <c r="I110" s="43"/>
      <c r="J110" s="49" t="s">
        <v>28</v>
      </c>
      <c r="K110" s="49" t="s">
        <v>28</v>
      </c>
      <c r="L110" s="49" t="s">
        <v>28</v>
      </c>
      <c r="M110" s="49" t="s">
        <v>28</v>
      </c>
      <c r="N110" s="49" t="s">
        <v>28</v>
      </c>
      <c r="O110" s="50" t="s">
        <v>28</v>
      </c>
    </row>
    <row r="111" customFormat="false" ht="20.45" hidden="false" customHeight="true" outlineLevel="0" collapsed="false">
      <c r="A111" s="35" t="s">
        <v>330</v>
      </c>
      <c r="B111" s="36" t="s">
        <v>23</v>
      </c>
      <c r="C111" s="37" t="s">
        <v>331</v>
      </c>
      <c r="D111" s="46" t="s">
        <v>328</v>
      </c>
      <c r="E111" s="39" t="s">
        <v>323</v>
      </c>
      <c r="F111" s="39" t="s">
        <v>332</v>
      </c>
      <c r="G111" s="41" t="n">
        <v>1</v>
      </c>
      <c r="H111" s="42" t="n">
        <v>45537</v>
      </c>
      <c r="I111" s="43"/>
      <c r="J111" s="49" t="s">
        <v>28</v>
      </c>
      <c r="K111" s="49" t="s">
        <v>28</v>
      </c>
      <c r="L111" s="49" t="s">
        <v>28</v>
      </c>
      <c r="M111" s="49" t="s">
        <v>28</v>
      </c>
      <c r="N111" s="49" t="s">
        <v>28</v>
      </c>
      <c r="O111" s="50" t="s">
        <v>28</v>
      </c>
    </row>
    <row r="112" customFormat="false" ht="18.95" hidden="false" customHeight="true" outlineLevel="0" collapsed="false">
      <c r="A112" s="35" t="s">
        <v>333</v>
      </c>
      <c r="B112" s="36" t="s">
        <v>23</v>
      </c>
      <c r="C112" s="37" t="s">
        <v>334</v>
      </c>
      <c r="D112" s="46" t="s">
        <v>328</v>
      </c>
      <c r="E112" s="39" t="s">
        <v>323</v>
      </c>
      <c r="F112" s="39" t="s">
        <v>335</v>
      </c>
      <c r="G112" s="41" t="n">
        <v>1</v>
      </c>
      <c r="H112" s="42" t="n">
        <v>45537</v>
      </c>
      <c r="I112" s="43"/>
      <c r="J112" s="49" t="s">
        <v>28</v>
      </c>
      <c r="K112" s="49" t="s">
        <v>28</v>
      </c>
      <c r="L112" s="49" t="s">
        <v>28</v>
      </c>
      <c r="M112" s="49" t="s">
        <v>28</v>
      </c>
      <c r="N112" s="49" t="s">
        <v>28</v>
      </c>
      <c r="O112" s="50" t="s">
        <v>28</v>
      </c>
    </row>
    <row r="113" customFormat="false" ht="26.25" hidden="false" customHeight="false" outlineLevel="0" collapsed="false">
      <c r="A113" s="35" t="s">
        <v>336</v>
      </c>
      <c r="B113" s="36" t="s">
        <v>23</v>
      </c>
      <c r="C113" s="37" t="s">
        <v>337</v>
      </c>
      <c r="D113" s="47" t="s">
        <v>38</v>
      </c>
      <c r="E113" s="39" t="s">
        <v>338</v>
      </c>
      <c r="F113" s="39" t="s">
        <v>339</v>
      </c>
      <c r="G113" s="41" t="n">
        <v>1</v>
      </c>
      <c r="H113" s="42" t="n">
        <v>45624</v>
      </c>
      <c r="I113" s="43"/>
      <c r="J113" s="49" t="s">
        <v>28</v>
      </c>
      <c r="K113" s="49" t="s">
        <v>28</v>
      </c>
      <c r="L113" s="49" t="s">
        <v>28</v>
      </c>
      <c r="M113" s="49" t="s">
        <v>28</v>
      </c>
      <c r="N113" s="49" t="s">
        <v>28</v>
      </c>
      <c r="O113" s="50" t="s">
        <v>28</v>
      </c>
    </row>
    <row r="114" customFormat="false" ht="26.25" hidden="false" customHeight="false" outlineLevel="0" collapsed="false">
      <c r="A114" s="35" t="s">
        <v>340</v>
      </c>
      <c r="B114" s="36" t="s">
        <v>23</v>
      </c>
      <c r="C114" s="37" t="s">
        <v>341</v>
      </c>
      <c r="D114" s="46" t="s">
        <v>342</v>
      </c>
      <c r="E114" s="39" t="s">
        <v>338</v>
      </c>
      <c r="F114" s="39" t="s">
        <v>343</v>
      </c>
      <c r="G114" s="41" t="n">
        <v>1</v>
      </c>
      <c r="H114" s="42" t="n">
        <v>45625</v>
      </c>
      <c r="I114" s="43"/>
      <c r="J114" s="49" t="s">
        <v>28</v>
      </c>
      <c r="K114" s="49" t="s">
        <v>28</v>
      </c>
      <c r="L114" s="49" t="s">
        <v>28</v>
      </c>
      <c r="M114" s="49" t="s">
        <v>28</v>
      </c>
      <c r="N114" s="49" t="s">
        <v>28</v>
      </c>
      <c r="O114" s="50" t="s">
        <v>28</v>
      </c>
    </row>
    <row r="115" customFormat="false" ht="26.25" hidden="false" customHeight="false" outlineLevel="0" collapsed="false">
      <c r="A115" s="35" t="s">
        <v>344</v>
      </c>
      <c r="B115" s="36" t="s">
        <v>23</v>
      </c>
      <c r="C115" s="37" t="s">
        <v>345</v>
      </c>
      <c r="D115" s="46" t="s">
        <v>342</v>
      </c>
      <c r="E115" s="39" t="s">
        <v>338</v>
      </c>
      <c r="F115" s="39" t="s">
        <v>346</v>
      </c>
      <c r="G115" s="41" t="n">
        <v>1</v>
      </c>
      <c r="H115" s="42" t="n">
        <v>45626</v>
      </c>
      <c r="I115" s="43"/>
      <c r="J115" s="49" t="s">
        <v>28</v>
      </c>
      <c r="K115" s="49" t="s">
        <v>28</v>
      </c>
      <c r="L115" s="49" t="s">
        <v>28</v>
      </c>
      <c r="M115" s="49" t="s">
        <v>28</v>
      </c>
      <c r="N115" s="49" t="s">
        <v>28</v>
      </c>
      <c r="O115" s="50" t="s">
        <v>28</v>
      </c>
    </row>
    <row r="116" customFormat="false" ht="26.25" hidden="false" customHeight="false" outlineLevel="0" collapsed="false">
      <c r="A116" s="35" t="s">
        <v>347</v>
      </c>
      <c r="B116" s="36" t="s">
        <v>23</v>
      </c>
      <c r="C116" s="37" t="s">
        <v>348</v>
      </c>
      <c r="D116" s="47" t="s">
        <v>25</v>
      </c>
      <c r="E116" s="39" t="s">
        <v>338</v>
      </c>
      <c r="F116" s="39" t="s">
        <v>349</v>
      </c>
      <c r="G116" s="41" t="n">
        <v>1</v>
      </c>
      <c r="H116" s="42" t="n">
        <v>45419</v>
      </c>
      <c r="I116" s="43"/>
      <c r="J116" s="49" t="s">
        <v>28</v>
      </c>
      <c r="K116" s="49" t="s">
        <v>28</v>
      </c>
      <c r="L116" s="49" t="s">
        <v>28</v>
      </c>
      <c r="M116" s="49" t="s">
        <v>28</v>
      </c>
      <c r="N116" s="49" t="s">
        <v>28</v>
      </c>
      <c r="O116" s="50" t="s">
        <v>28</v>
      </c>
    </row>
    <row r="117" customFormat="false" ht="15" hidden="false" customHeight="false" outlineLevel="0" collapsed="false">
      <c r="A117" s="35" t="s">
        <v>350</v>
      </c>
      <c r="B117" s="36" t="s">
        <v>23</v>
      </c>
      <c r="C117" s="37" t="s">
        <v>351</v>
      </c>
      <c r="D117" s="47" t="s">
        <v>25</v>
      </c>
      <c r="E117" s="39" t="s">
        <v>352</v>
      </c>
      <c r="F117" s="39" t="s">
        <v>353</v>
      </c>
      <c r="G117" s="49" t="s">
        <v>28</v>
      </c>
      <c r="H117" s="49" t="s">
        <v>28</v>
      </c>
      <c r="I117" s="49" t="s">
        <v>28</v>
      </c>
      <c r="J117" s="41" t="n">
        <v>3</v>
      </c>
      <c r="K117" s="42" t="n">
        <v>45383</v>
      </c>
      <c r="L117" s="43"/>
      <c r="M117" s="49" t="s">
        <v>28</v>
      </c>
      <c r="N117" s="49" t="s">
        <v>28</v>
      </c>
      <c r="O117" s="50" t="s">
        <v>28</v>
      </c>
    </row>
    <row r="118" customFormat="false" ht="26.25" hidden="false" customHeight="false" outlineLevel="0" collapsed="false">
      <c r="A118" s="35" t="s">
        <v>354</v>
      </c>
      <c r="B118" s="36" t="s">
        <v>23</v>
      </c>
      <c r="C118" s="37" t="s">
        <v>355</v>
      </c>
      <c r="D118" s="47" t="s">
        <v>60</v>
      </c>
      <c r="E118" s="39" t="s">
        <v>356</v>
      </c>
      <c r="F118" s="39" t="s">
        <v>93</v>
      </c>
      <c r="G118" s="41" t="n">
        <v>1</v>
      </c>
      <c r="H118" s="42" t="n">
        <v>45544</v>
      </c>
      <c r="I118" s="43"/>
      <c r="J118" s="49" t="s">
        <v>28</v>
      </c>
      <c r="K118" s="49" t="s">
        <v>28</v>
      </c>
      <c r="L118" s="49" t="s">
        <v>28</v>
      </c>
      <c r="M118" s="49" t="s">
        <v>28</v>
      </c>
      <c r="N118" s="49" t="s">
        <v>28</v>
      </c>
      <c r="O118" s="50" t="s">
        <v>28</v>
      </c>
    </row>
    <row r="119" customFormat="false" ht="26.25" hidden="false" customHeight="false" outlineLevel="0" collapsed="false">
      <c r="A119" s="35" t="s">
        <v>357</v>
      </c>
      <c r="B119" s="36" t="s">
        <v>23</v>
      </c>
      <c r="C119" s="37" t="s">
        <v>358</v>
      </c>
      <c r="D119" s="47" t="s">
        <v>25</v>
      </c>
      <c r="E119" s="39" t="s">
        <v>356</v>
      </c>
      <c r="F119" s="39" t="s">
        <v>93</v>
      </c>
      <c r="G119" s="41" t="n">
        <v>1</v>
      </c>
      <c r="H119" s="42" t="n">
        <v>45544</v>
      </c>
      <c r="I119" s="43"/>
      <c r="J119" s="49" t="s">
        <v>28</v>
      </c>
      <c r="K119" s="49" t="s">
        <v>28</v>
      </c>
      <c r="L119" s="49" t="s">
        <v>28</v>
      </c>
      <c r="M119" s="49" t="s">
        <v>28</v>
      </c>
      <c r="N119" s="49" t="s">
        <v>28</v>
      </c>
      <c r="O119" s="50" t="s">
        <v>28</v>
      </c>
    </row>
    <row r="120" customFormat="false" ht="21.6" hidden="false" customHeight="true" outlineLevel="0" collapsed="false">
      <c r="A120" s="35" t="s">
        <v>359</v>
      </c>
      <c r="B120" s="36" t="s">
        <v>23</v>
      </c>
      <c r="C120" s="37" t="s">
        <v>360</v>
      </c>
      <c r="D120" s="47" t="s">
        <v>60</v>
      </c>
      <c r="E120" s="39" t="s">
        <v>361</v>
      </c>
      <c r="F120" s="39" t="s">
        <v>362</v>
      </c>
      <c r="G120" s="49" t="s">
        <v>28</v>
      </c>
      <c r="H120" s="49" t="s">
        <v>28</v>
      </c>
      <c r="I120" s="49" t="s">
        <v>28</v>
      </c>
      <c r="J120" s="41" t="n">
        <v>3</v>
      </c>
      <c r="K120" s="42" t="n">
        <v>45548</v>
      </c>
      <c r="L120" s="43"/>
      <c r="M120" s="49" t="s">
        <v>28</v>
      </c>
      <c r="N120" s="49" t="s">
        <v>28</v>
      </c>
      <c r="O120" s="50" t="s">
        <v>28</v>
      </c>
    </row>
    <row r="121" customFormat="false" ht="20.45" hidden="false" customHeight="true" outlineLevel="0" collapsed="false">
      <c r="A121" s="35" t="s">
        <v>363</v>
      </c>
      <c r="B121" s="36" t="s">
        <v>23</v>
      </c>
      <c r="C121" s="37" t="s">
        <v>364</v>
      </c>
      <c r="D121" s="47" t="s">
        <v>365</v>
      </c>
      <c r="E121" s="39" t="s">
        <v>366</v>
      </c>
      <c r="F121" s="39" t="s">
        <v>367</v>
      </c>
      <c r="G121" s="49" t="s">
        <v>28</v>
      </c>
      <c r="H121" s="49" t="s">
        <v>28</v>
      </c>
      <c r="I121" s="49" t="s">
        <v>28</v>
      </c>
      <c r="J121" s="41" t="n">
        <v>3</v>
      </c>
      <c r="K121" s="42" t="n">
        <v>45548</v>
      </c>
      <c r="L121" s="43"/>
      <c r="M121" s="49" t="s">
        <v>28</v>
      </c>
      <c r="N121" s="49" t="s">
        <v>28</v>
      </c>
      <c r="O121" s="50" t="s">
        <v>28</v>
      </c>
    </row>
    <row r="122" customFormat="false" ht="18.95" hidden="false" customHeight="true" outlineLevel="0" collapsed="false">
      <c r="A122" s="35" t="s">
        <v>368</v>
      </c>
      <c r="B122" s="36" t="s">
        <v>23</v>
      </c>
      <c r="C122" s="37" t="s">
        <v>369</v>
      </c>
      <c r="D122" s="47" t="s">
        <v>25</v>
      </c>
      <c r="E122" s="39" t="s">
        <v>370</v>
      </c>
      <c r="F122" s="39" t="s">
        <v>371</v>
      </c>
      <c r="G122" s="49" t="s">
        <v>28</v>
      </c>
      <c r="H122" s="49" t="s">
        <v>28</v>
      </c>
      <c r="I122" s="49" t="s">
        <v>28</v>
      </c>
      <c r="J122" s="41" t="n">
        <v>3</v>
      </c>
      <c r="K122" s="42" t="n">
        <v>45548</v>
      </c>
      <c r="L122" s="43"/>
      <c r="M122" s="49" t="s">
        <v>28</v>
      </c>
      <c r="N122" s="49" t="s">
        <v>28</v>
      </c>
      <c r="O122" s="50" t="s">
        <v>28</v>
      </c>
    </row>
    <row r="123" customFormat="false" ht="26.25" hidden="false" customHeight="false" outlineLevel="0" collapsed="false">
      <c r="A123" s="35" t="s">
        <v>372</v>
      </c>
      <c r="B123" s="36" t="s">
        <v>23</v>
      </c>
      <c r="C123" s="37" t="s">
        <v>373</v>
      </c>
      <c r="D123" s="47" t="s">
        <v>25</v>
      </c>
      <c r="E123" s="39" t="s">
        <v>374</v>
      </c>
      <c r="F123" s="39" t="s">
        <v>375</v>
      </c>
      <c r="G123" s="59" t="n">
        <v>1</v>
      </c>
      <c r="H123" s="60" t="n">
        <v>45435</v>
      </c>
      <c r="I123" s="43"/>
      <c r="J123" s="49" t="s">
        <v>28</v>
      </c>
      <c r="K123" s="49" t="s">
        <v>28</v>
      </c>
      <c r="L123" s="49" t="s">
        <v>28</v>
      </c>
      <c r="M123" s="49" t="s">
        <v>28</v>
      </c>
      <c r="N123" s="49" t="s">
        <v>28</v>
      </c>
      <c r="O123" s="50" t="s">
        <v>28</v>
      </c>
    </row>
    <row r="124" customFormat="false" ht="15" hidden="false" customHeight="false" outlineLevel="0" collapsed="false">
      <c r="A124" s="35" t="s">
        <v>376</v>
      </c>
      <c r="B124" s="36" t="s">
        <v>23</v>
      </c>
      <c r="C124" s="37" t="s">
        <v>222</v>
      </c>
      <c r="D124" s="47" t="s">
        <v>25</v>
      </c>
      <c r="E124" s="39" t="s">
        <v>223</v>
      </c>
      <c r="F124" s="39" t="s">
        <v>83</v>
      </c>
      <c r="G124" s="41" t="n">
        <v>1</v>
      </c>
      <c r="H124" s="42" t="n">
        <v>45329</v>
      </c>
      <c r="I124" s="43"/>
      <c r="J124" s="49" t="s">
        <v>28</v>
      </c>
      <c r="K124" s="49" t="s">
        <v>28</v>
      </c>
      <c r="L124" s="49" t="s">
        <v>28</v>
      </c>
      <c r="M124" s="49" t="s">
        <v>28</v>
      </c>
      <c r="N124" s="49" t="s">
        <v>28</v>
      </c>
      <c r="O124" s="50" t="s">
        <v>28</v>
      </c>
    </row>
    <row r="125" customFormat="false" ht="15" hidden="false" customHeight="false" outlineLevel="0" collapsed="false">
      <c r="A125" s="35" t="s">
        <v>377</v>
      </c>
      <c r="B125" s="36" t="s">
        <v>23</v>
      </c>
      <c r="C125" s="37" t="s">
        <v>378</v>
      </c>
      <c r="D125" s="47" t="s">
        <v>60</v>
      </c>
      <c r="E125" s="39" t="s">
        <v>210</v>
      </c>
      <c r="F125" s="39" t="s">
        <v>379</v>
      </c>
      <c r="G125" s="41" t="n">
        <v>1</v>
      </c>
      <c r="H125" s="42" t="n">
        <v>45398</v>
      </c>
      <c r="I125" s="43"/>
      <c r="J125" s="49" t="s">
        <v>28</v>
      </c>
      <c r="K125" s="49" t="s">
        <v>28</v>
      </c>
      <c r="L125" s="49" t="s">
        <v>28</v>
      </c>
      <c r="M125" s="49" t="s">
        <v>28</v>
      </c>
      <c r="N125" s="49" t="s">
        <v>28</v>
      </c>
      <c r="O125" s="50" t="s">
        <v>28</v>
      </c>
    </row>
    <row r="126" customFormat="false" ht="15" hidden="false" customHeight="false" outlineLevel="0" collapsed="false">
      <c r="A126" s="35" t="s">
        <v>380</v>
      </c>
      <c r="B126" s="36" t="s">
        <v>23</v>
      </c>
      <c r="C126" s="37" t="s">
        <v>381</v>
      </c>
      <c r="D126" s="47" t="s">
        <v>25</v>
      </c>
      <c r="E126" s="39" t="s">
        <v>210</v>
      </c>
      <c r="F126" s="39" t="s">
        <v>382</v>
      </c>
      <c r="G126" s="41" t="n">
        <v>1</v>
      </c>
      <c r="H126" s="42" t="n">
        <v>45398</v>
      </c>
      <c r="I126" s="43"/>
      <c r="J126" s="49" t="s">
        <v>28</v>
      </c>
      <c r="K126" s="49" t="s">
        <v>28</v>
      </c>
      <c r="L126" s="49" t="s">
        <v>28</v>
      </c>
      <c r="M126" s="49" t="s">
        <v>28</v>
      </c>
      <c r="N126" s="49" t="s">
        <v>28</v>
      </c>
      <c r="O126" s="50" t="s">
        <v>28</v>
      </c>
    </row>
    <row r="127" customFormat="false" ht="26.25" hidden="false" customHeight="false" outlineLevel="0" collapsed="false">
      <c r="A127" s="35" t="s">
        <v>383</v>
      </c>
      <c r="B127" s="36" t="s">
        <v>23</v>
      </c>
      <c r="C127" s="37" t="s">
        <v>384</v>
      </c>
      <c r="D127" s="47" t="s">
        <v>25</v>
      </c>
      <c r="E127" s="39" t="s">
        <v>385</v>
      </c>
      <c r="F127" s="39" t="s">
        <v>353</v>
      </c>
      <c r="G127" s="41" t="n">
        <v>1</v>
      </c>
      <c r="H127" s="42" t="n">
        <v>45331</v>
      </c>
      <c r="I127" s="43"/>
      <c r="J127" s="49" t="s">
        <v>28</v>
      </c>
      <c r="K127" s="49" t="s">
        <v>28</v>
      </c>
      <c r="L127" s="49" t="s">
        <v>28</v>
      </c>
      <c r="M127" s="49" t="s">
        <v>28</v>
      </c>
      <c r="N127" s="49" t="s">
        <v>28</v>
      </c>
      <c r="O127" s="50" t="s">
        <v>28</v>
      </c>
    </row>
    <row r="128" customFormat="false" ht="26.25" hidden="false" customHeight="false" outlineLevel="0" collapsed="false">
      <c r="A128" s="35" t="s">
        <v>386</v>
      </c>
      <c r="B128" s="36" t="s">
        <v>23</v>
      </c>
      <c r="C128" s="37" t="s">
        <v>387</v>
      </c>
      <c r="D128" s="47" t="s">
        <v>25</v>
      </c>
      <c r="E128" s="39" t="s">
        <v>385</v>
      </c>
      <c r="F128" s="39" t="s">
        <v>388</v>
      </c>
      <c r="G128" s="41" t="n">
        <v>1</v>
      </c>
      <c r="H128" s="42" t="n">
        <v>45331</v>
      </c>
      <c r="I128" s="43"/>
      <c r="J128" s="49" t="s">
        <v>28</v>
      </c>
      <c r="K128" s="49" t="s">
        <v>28</v>
      </c>
      <c r="L128" s="49" t="s">
        <v>28</v>
      </c>
      <c r="M128" s="49" t="s">
        <v>28</v>
      </c>
      <c r="N128" s="49" t="s">
        <v>28</v>
      </c>
      <c r="O128" s="50" t="s">
        <v>28</v>
      </c>
    </row>
    <row r="129" customFormat="false" ht="26.25" hidden="false" customHeight="false" outlineLevel="0" collapsed="false">
      <c r="A129" s="35" t="s">
        <v>389</v>
      </c>
      <c r="B129" s="36" t="s">
        <v>23</v>
      </c>
      <c r="C129" s="37" t="s">
        <v>390</v>
      </c>
      <c r="D129" s="47" t="s">
        <v>25</v>
      </c>
      <c r="E129" s="39" t="s">
        <v>385</v>
      </c>
      <c r="F129" s="39" t="s">
        <v>391</v>
      </c>
      <c r="G129" s="41" t="n">
        <v>1</v>
      </c>
      <c r="H129" s="42" t="n">
        <v>45331</v>
      </c>
      <c r="I129" s="43"/>
      <c r="J129" s="49" t="s">
        <v>28</v>
      </c>
      <c r="K129" s="49" t="s">
        <v>28</v>
      </c>
      <c r="L129" s="49" t="s">
        <v>28</v>
      </c>
      <c r="M129" s="49" t="s">
        <v>28</v>
      </c>
      <c r="N129" s="49" t="s">
        <v>28</v>
      </c>
      <c r="O129" s="50" t="s">
        <v>28</v>
      </c>
    </row>
    <row r="130" customFormat="false" ht="26.25" hidden="false" customHeight="false" outlineLevel="0" collapsed="false">
      <c r="A130" s="35" t="s">
        <v>392</v>
      </c>
      <c r="B130" s="36" t="s">
        <v>23</v>
      </c>
      <c r="C130" s="37" t="s">
        <v>393</v>
      </c>
      <c r="D130" s="47" t="s">
        <v>25</v>
      </c>
      <c r="E130" s="39" t="s">
        <v>385</v>
      </c>
      <c r="F130" s="39" t="s">
        <v>394</v>
      </c>
      <c r="G130" s="41" t="n">
        <v>1</v>
      </c>
      <c r="H130" s="42" t="n">
        <v>45331</v>
      </c>
      <c r="I130" s="43"/>
      <c r="J130" s="49" t="s">
        <v>28</v>
      </c>
      <c r="K130" s="49" t="s">
        <v>28</v>
      </c>
      <c r="L130" s="49" t="s">
        <v>28</v>
      </c>
      <c r="M130" s="49" t="s">
        <v>28</v>
      </c>
      <c r="N130" s="49" t="s">
        <v>28</v>
      </c>
      <c r="O130" s="50" t="s">
        <v>28</v>
      </c>
    </row>
    <row r="131" customFormat="false" ht="15.75" hidden="false" customHeight="false" outlineLevel="0" collapsed="false">
      <c r="A131" s="61" t="s">
        <v>395</v>
      </c>
      <c r="B131" s="62" t="s">
        <v>23</v>
      </c>
      <c r="C131" s="63" t="s">
        <v>396</v>
      </c>
      <c r="D131" s="64" t="s">
        <v>25</v>
      </c>
      <c r="E131" s="65" t="s">
        <v>397</v>
      </c>
      <c r="F131" s="65" t="s">
        <v>64</v>
      </c>
      <c r="G131" s="66" t="s">
        <v>28</v>
      </c>
      <c r="H131" s="66" t="s">
        <v>28</v>
      </c>
      <c r="I131" s="66" t="s">
        <v>28</v>
      </c>
      <c r="J131" s="67" t="n">
        <v>3</v>
      </c>
      <c r="K131" s="68" t="n">
        <v>45298</v>
      </c>
      <c r="L131" s="69"/>
      <c r="M131" s="66" t="s">
        <v>28</v>
      </c>
      <c r="N131" s="66" t="s">
        <v>28</v>
      </c>
      <c r="O131" s="70" t="s">
        <v>28</v>
      </c>
    </row>
    <row r="132" customFormat="false" ht="18.75" hidden="false" customHeight="false" outlineLevel="0" collapsed="false">
      <c r="A132" s="71" t="s">
        <v>398</v>
      </c>
      <c r="B132" s="71"/>
      <c r="C132" s="71"/>
      <c r="D132" s="71"/>
      <c r="E132" s="72"/>
      <c r="F132" s="72"/>
      <c r="G132" s="73" t="n">
        <v>93</v>
      </c>
      <c r="H132" s="73"/>
      <c r="I132" s="74" t="n">
        <f aca="false">SUM(I6:I131)</f>
        <v>0</v>
      </c>
      <c r="J132" s="75" t="n">
        <v>30</v>
      </c>
      <c r="K132" s="75"/>
      <c r="L132" s="74" t="n">
        <f aca="false">SUM(L6:L131)</f>
        <v>0</v>
      </c>
      <c r="M132" s="76" t="n">
        <v>4</v>
      </c>
      <c r="N132" s="76"/>
      <c r="O132" s="77" t="n">
        <f aca="false">SUM(O6:O131)</f>
        <v>0</v>
      </c>
    </row>
    <row r="134" customFormat="false" ht="13.5" hidden="false" customHeight="false" outlineLevel="0" collapsed="false"/>
    <row r="135" customFormat="false" ht="16.5" hidden="false" customHeight="false" outlineLevel="0" collapsed="false">
      <c r="O135" s="78" t="n">
        <f aca="false">I132+L132+O132</f>
        <v>0</v>
      </c>
    </row>
    <row r="155" customFormat="false" ht="29.25" hidden="false" customHeight="true" outlineLevel="0" collapsed="false"/>
    <row r="156" customFormat="false" ht="29.25" hidden="false" customHeight="true" outlineLevel="0" collapsed="false"/>
    <row r="161" customFormat="false" ht="22.5" hidden="false" customHeight="true" outlineLevel="0" collapsed="false"/>
  </sheetData>
  <mergeCells count="9">
    <mergeCell ref="A4:A5"/>
    <mergeCell ref="B4:D4"/>
    <mergeCell ref="G4:I4"/>
    <mergeCell ref="J4:L4"/>
    <mergeCell ref="M4:O4"/>
    <mergeCell ref="A132:D132"/>
    <mergeCell ref="G132:H132"/>
    <mergeCell ref="J132:K132"/>
    <mergeCell ref="M132:N1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1"/>
  <sheetViews>
    <sheetView showFormulas="false" showGridLines="true" showRowColHeaders="true" showZeros="true" rightToLeft="false" tabSelected="false" showOutlineSymbols="true" defaultGridColor="true" view="normal" topLeftCell="D112" colorId="64" zoomScale="100" zoomScaleNormal="100" zoomScalePageLayoutView="100" workbookViewId="0">
      <selection pane="topLeft" activeCell="S128" activeCellId="0" sqref="S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3" style="0" width="16.84"/>
    <col collapsed="false" customWidth="true" hidden="false" outlineLevel="0" max="4" min="4" style="0" width="28.28"/>
    <col collapsed="false" customWidth="true" hidden="false" outlineLevel="0" max="5" min="5" style="0" width="29.13"/>
    <col collapsed="false" customWidth="true" hidden="false" outlineLevel="0" max="6" min="6" style="0" width="30.28"/>
    <col collapsed="false" customWidth="true" hidden="false" outlineLevel="0" max="8" min="8" style="0" width="11.85"/>
    <col collapsed="false" customWidth="true" hidden="false" outlineLevel="0" max="9" min="9" style="0" width="14.85"/>
    <col collapsed="false" customWidth="true" hidden="false" outlineLevel="0" max="11" min="11" style="13" width="12.56"/>
    <col collapsed="false" customWidth="true" hidden="false" outlineLevel="0" max="12" min="12" style="0" width="13.7"/>
    <col collapsed="false" customWidth="true" hidden="false" outlineLevel="0" max="14" min="14" style="13" width="12.42"/>
    <col collapsed="false" customWidth="true" hidden="false" outlineLevel="0" max="15" min="15" style="0" width="15.13"/>
  </cols>
  <sheetData>
    <row r="1" customFormat="false" ht="13.5" hidden="false" customHeight="false" outlineLevel="0" collapsed="false"/>
    <row r="2" customFormat="false" ht="16.5" hidden="false" customHeight="true" outlineLevel="0" collapsed="false">
      <c r="A2" s="14" t="s">
        <v>8</v>
      </c>
    </row>
    <row r="3" s="18" customFormat="true" ht="28.5" hidden="false" customHeight="true" outlineLevel="0" collapsed="false">
      <c r="A3" s="16" t="s">
        <v>5</v>
      </c>
      <c r="B3" s="16"/>
      <c r="C3" s="16"/>
      <c r="D3" s="16"/>
      <c r="E3" s="16"/>
      <c r="F3" s="16"/>
      <c r="G3" s="16"/>
      <c r="H3" s="16"/>
      <c r="I3" s="17"/>
      <c r="J3" s="17"/>
      <c r="K3" s="17"/>
      <c r="L3" s="17"/>
      <c r="M3" s="17"/>
      <c r="N3" s="17"/>
      <c r="O3" s="17"/>
    </row>
    <row r="4" s="24" customFormat="true" ht="13.5" hidden="false" customHeight="true" outlineLevel="0" collapsed="false">
      <c r="A4" s="19" t="s">
        <v>9</v>
      </c>
      <c r="B4" s="20" t="s">
        <v>10</v>
      </c>
      <c r="C4" s="20"/>
      <c r="D4" s="20"/>
      <c r="E4" s="21"/>
      <c r="F4" s="21"/>
      <c r="G4" s="22" t="s">
        <v>11</v>
      </c>
      <c r="H4" s="22"/>
      <c r="I4" s="22"/>
      <c r="J4" s="23" t="s">
        <v>12</v>
      </c>
      <c r="K4" s="23"/>
      <c r="L4" s="23"/>
      <c r="M4" s="20" t="s">
        <v>13</v>
      </c>
      <c r="N4" s="20"/>
      <c r="O4" s="20"/>
    </row>
    <row r="5" s="24" customFormat="true" ht="39" hidden="false" customHeight="false" outlineLevel="0" collapsed="false">
      <c r="A5" s="19"/>
      <c r="B5" s="19" t="s">
        <v>14</v>
      </c>
      <c r="C5" s="19" t="s">
        <v>15</v>
      </c>
      <c r="D5" s="19" t="s">
        <v>16</v>
      </c>
      <c r="E5" s="23" t="s">
        <v>17</v>
      </c>
      <c r="F5" s="19" t="s">
        <v>18</v>
      </c>
      <c r="G5" s="23" t="s">
        <v>19</v>
      </c>
      <c r="H5" s="19" t="s">
        <v>20</v>
      </c>
      <c r="I5" s="25" t="s">
        <v>21</v>
      </c>
      <c r="J5" s="23" t="s">
        <v>19</v>
      </c>
      <c r="K5" s="19" t="s">
        <v>20</v>
      </c>
      <c r="L5" s="26" t="s">
        <v>21</v>
      </c>
      <c r="M5" s="23" t="s">
        <v>19</v>
      </c>
      <c r="N5" s="19" t="s">
        <v>20</v>
      </c>
      <c r="O5" s="26" t="s">
        <v>21</v>
      </c>
    </row>
    <row r="6" s="24" customFormat="true" ht="17.45" hidden="false" customHeight="true" outlineLevel="0" collapsed="false">
      <c r="A6" s="27" t="s">
        <v>22</v>
      </c>
      <c r="B6" s="28" t="s">
        <v>23</v>
      </c>
      <c r="C6" s="29" t="s">
        <v>24</v>
      </c>
      <c r="D6" s="29" t="s">
        <v>25</v>
      </c>
      <c r="E6" s="30" t="s">
        <v>26</v>
      </c>
      <c r="F6" s="30" t="s">
        <v>27</v>
      </c>
      <c r="G6" s="32" t="n">
        <v>1</v>
      </c>
      <c r="H6" s="79" t="n">
        <v>45956</v>
      </c>
      <c r="I6" s="80"/>
      <c r="J6" s="81" t="s">
        <v>28</v>
      </c>
      <c r="K6" s="81" t="s">
        <v>28</v>
      </c>
      <c r="L6" s="81" t="s">
        <v>28</v>
      </c>
      <c r="M6" s="81" t="s">
        <v>28</v>
      </c>
      <c r="N6" s="81" t="s">
        <v>28</v>
      </c>
      <c r="O6" s="82" t="s">
        <v>28</v>
      </c>
    </row>
    <row r="7" s="24" customFormat="true" ht="29.45" hidden="false" customHeight="true" outlineLevel="0" collapsed="false">
      <c r="A7" s="35" t="s">
        <v>29</v>
      </c>
      <c r="B7" s="36" t="s">
        <v>23</v>
      </c>
      <c r="C7" s="37" t="s">
        <v>30</v>
      </c>
      <c r="D7" s="38" t="s">
        <v>25</v>
      </c>
      <c r="E7" s="39" t="s">
        <v>31</v>
      </c>
      <c r="F7" s="40" t="s">
        <v>27</v>
      </c>
      <c r="G7" s="83" t="s">
        <v>28</v>
      </c>
      <c r="H7" s="83" t="s">
        <v>28</v>
      </c>
      <c r="I7" s="83" t="s">
        <v>28</v>
      </c>
      <c r="J7" s="41" t="n">
        <v>3</v>
      </c>
      <c r="K7" s="42" t="n">
        <v>45678</v>
      </c>
      <c r="L7" s="43"/>
      <c r="M7" s="83" t="s">
        <v>28</v>
      </c>
      <c r="N7" s="83" t="s">
        <v>28</v>
      </c>
      <c r="O7" s="84" t="s">
        <v>28</v>
      </c>
    </row>
    <row r="8" s="24" customFormat="true" ht="16.5" hidden="false" customHeight="true" outlineLevel="0" collapsed="false">
      <c r="A8" s="35" t="s">
        <v>32</v>
      </c>
      <c r="B8" s="36" t="s">
        <v>23</v>
      </c>
      <c r="C8" s="37" t="s">
        <v>33</v>
      </c>
      <c r="D8" s="37" t="s">
        <v>25</v>
      </c>
      <c r="E8" s="40" t="s">
        <v>34</v>
      </c>
      <c r="F8" s="40" t="s">
        <v>35</v>
      </c>
      <c r="G8" s="83" t="s">
        <v>28</v>
      </c>
      <c r="H8" s="83" t="s">
        <v>28</v>
      </c>
      <c r="I8" s="83" t="s">
        <v>28</v>
      </c>
      <c r="J8" s="41" t="n">
        <v>3</v>
      </c>
      <c r="K8" s="42" t="n">
        <v>45678</v>
      </c>
      <c r="L8" s="43"/>
      <c r="M8" s="83" t="s">
        <v>28</v>
      </c>
      <c r="N8" s="83" t="s">
        <v>28</v>
      </c>
      <c r="O8" s="84" t="s">
        <v>28</v>
      </c>
    </row>
    <row r="9" s="24" customFormat="true" ht="15" hidden="false" customHeight="false" outlineLevel="0" collapsed="false">
      <c r="A9" s="35" t="s">
        <v>36</v>
      </c>
      <c r="B9" s="36" t="s">
        <v>23</v>
      </c>
      <c r="C9" s="37" t="s">
        <v>37</v>
      </c>
      <c r="D9" s="37" t="s">
        <v>38</v>
      </c>
      <c r="E9" s="40" t="s">
        <v>39</v>
      </c>
      <c r="F9" s="40" t="s">
        <v>40</v>
      </c>
      <c r="G9" s="83" t="s">
        <v>28</v>
      </c>
      <c r="H9" s="83" t="s">
        <v>28</v>
      </c>
      <c r="I9" s="83" t="s">
        <v>28</v>
      </c>
      <c r="J9" s="41" t="n">
        <v>3</v>
      </c>
      <c r="K9" s="42" t="n">
        <v>45702</v>
      </c>
      <c r="L9" s="43"/>
      <c r="M9" s="83" t="s">
        <v>28</v>
      </c>
      <c r="N9" s="83" t="s">
        <v>28</v>
      </c>
      <c r="O9" s="84" t="s">
        <v>28</v>
      </c>
    </row>
    <row r="10" s="24" customFormat="true" ht="15" hidden="false" customHeight="false" outlineLevel="0" collapsed="false">
      <c r="A10" s="35" t="s">
        <v>41</v>
      </c>
      <c r="B10" s="36" t="s">
        <v>23</v>
      </c>
      <c r="C10" s="37" t="s">
        <v>42</v>
      </c>
      <c r="D10" s="46" t="s">
        <v>43</v>
      </c>
      <c r="E10" s="40" t="s">
        <v>39</v>
      </c>
      <c r="F10" s="40" t="s">
        <v>40</v>
      </c>
      <c r="G10" s="83" t="s">
        <v>28</v>
      </c>
      <c r="H10" s="83" t="s">
        <v>28</v>
      </c>
      <c r="I10" s="83" t="s">
        <v>28</v>
      </c>
      <c r="J10" s="41" t="n">
        <v>3</v>
      </c>
      <c r="K10" s="42" t="n">
        <v>45702</v>
      </c>
      <c r="L10" s="43"/>
      <c r="M10" s="83" t="s">
        <v>28</v>
      </c>
      <c r="N10" s="83" t="s">
        <v>28</v>
      </c>
      <c r="O10" s="84" t="s">
        <v>28</v>
      </c>
    </row>
    <row r="11" s="24" customFormat="true" ht="15" hidden="false" customHeight="false" outlineLevel="0" collapsed="false">
      <c r="A11" s="35" t="s">
        <v>44</v>
      </c>
      <c r="B11" s="36" t="s">
        <v>23</v>
      </c>
      <c r="C11" s="37" t="s">
        <v>45</v>
      </c>
      <c r="D11" s="46" t="s">
        <v>43</v>
      </c>
      <c r="E11" s="40" t="s">
        <v>39</v>
      </c>
      <c r="F11" s="40" t="s">
        <v>40</v>
      </c>
      <c r="G11" s="83" t="s">
        <v>28</v>
      </c>
      <c r="H11" s="83" t="s">
        <v>28</v>
      </c>
      <c r="I11" s="83" t="s">
        <v>28</v>
      </c>
      <c r="J11" s="41" t="n">
        <v>3</v>
      </c>
      <c r="K11" s="42" t="n">
        <v>45702</v>
      </c>
      <c r="L11" s="43"/>
      <c r="M11" s="83" t="s">
        <v>28</v>
      </c>
      <c r="N11" s="83" t="s">
        <v>28</v>
      </c>
      <c r="O11" s="84" t="s">
        <v>28</v>
      </c>
    </row>
    <row r="12" s="24" customFormat="true" ht="26.25" hidden="false" customHeight="false" outlineLevel="0" collapsed="false">
      <c r="A12" s="35" t="s">
        <v>46</v>
      </c>
      <c r="B12" s="36" t="s">
        <v>23</v>
      </c>
      <c r="C12" s="37" t="s">
        <v>47</v>
      </c>
      <c r="D12" s="47" t="s">
        <v>25</v>
      </c>
      <c r="E12" s="39" t="s">
        <v>48</v>
      </c>
      <c r="F12" s="40" t="s">
        <v>35</v>
      </c>
      <c r="G12" s="41" t="n">
        <v>1</v>
      </c>
      <c r="H12" s="42" t="n">
        <v>45772</v>
      </c>
      <c r="I12" s="43"/>
      <c r="J12" s="83" t="s">
        <v>28</v>
      </c>
      <c r="K12" s="83" t="s">
        <v>28</v>
      </c>
      <c r="L12" s="83" t="s">
        <v>28</v>
      </c>
      <c r="M12" s="83" t="s">
        <v>28</v>
      </c>
      <c r="N12" s="83" t="s">
        <v>28</v>
      </c>
      <c r="O12" s="84" t="s">
        <v>28</v>
      </c>
    </row>
    <row r="13" s="24" customFormat="true" ht="26.25" hidden="false" customHeight="false" outlineLevel="0" collapsed="false">
      <c r="A13" s="35" t="s">
        <v>49</v>
      </c>
      <c r="B13" s="36" t="s">
        <v>23</v>
      </c>
      <c r="C13" s="37" t="s">
        <v>50</v>
      </c>
      <c r="D13" s="47" t="s">
        <v>25</v>
      </c>
      <c r="E13" s="39" t="s">
        <v>51</v>
      </c>
      <c r="F13" s="40" t="s">
        <v>35</v>
      </c>
      <c r="G13" s="83" t="s">
        <v>28</v>
      </c>
      <c r="H13" s="83" t="s">
        <v>28</v>
      </c>
      <c r="I13" s="83" t="s">
        <v>28</v>
      </c>
      <c r="J13" s="83" t="s">
        <v>28</v>
      </c>
      <c r="K13" s="83" t="s">
        <v>28</v>
      </c>
      <c r="L13" s="83" t="s">
        <v>28</v>
      </c>
      <c r="M13" s="54" t="n">
        <v>6</v>
      </c>
      <c r="N13" s="55" t="n">
        <v>45934</v>
      </c>
      <c r="O13" s="56"/>
    </row>
    <row r="14" s="24" customFormat="true" ht="18.6" hidden="false" customHeight="true" outlineLevel="0" collapsed="false">
      <c r="A14" s="35" t="s">
        <v>52</v>
      </c>
      <c r="B14" s="36" t="s">
        <v>23</v>
      </c>
      <c r="C14" s="37" t="s">
        <v>53</v>
      </c>
      <c r="D14" s="38" t="s">
        <v>25</v>
      </c>
      <c r="E14" s="39" t="s">
        <v>54</v>
      </c>
      <c r="F14" s="40" t="s">
        <v>35</v>
      </c>
      <c r="G14" s="83" t="s">
        <v>28</v>
      </c>
      <c r="H14" s="83" t="s">
        <v>28</v>
      </c>
      <c r="I14" s="83" t="s">
        <v>28</v>
      </c>
      <c r="J14" s="41" t="n">
        <v>3</v>
      </c>
      <c r="K14" s="42" t="n">
        <v>45784</v>
      </c>
      <c r="L14" s="43"/>
      <c r="M14" s="83" t="s">
        <v>28</v>
      </c>
      <c r="N14" s="83" t="s">
        <v>28</v>
      </c>
      <c r="O14" s="84" t="s">
        <v>28</v>
      </c>
    </row>
    <row r="15" s="24" customFormat="true" ht="15" hidden="false" customHeight="false" outlineLevel="0" collapsed="false">
      <c r="A15" s="35" t="s">
        <v>55</v>
      </c>
      <c r="B15" s="36" t="s">
        <v>23</v>
      </c>
      <c r="C15" s="37" t="s">
        <v>56</v>
      </c>
      <c r="D15" s="38" t="s">
        <v>25</v>
      </c>
      <c r="E15" s="39" t="s">
        <v>57</v>
      </c>
      <c r="F15" s="40" t="s">
        <v>35</v>
      </c>
      <c r="G15" s="41" t="n">
        <v>1</v>
      </c>
      <c r="H15" s="42" t="n">
        <v>45685</v>
      </c>
      <c r="I15" s="43"/>
      <c r="J15" s="83" t="s">
        <v>28</v>
      </c>
      <c r="K15" s="83" t="s">
        <v>28</v>
      </c>
      <c r="L15" s="83" t="s">
        <v>28</v>
      </c>
      <c r="M15" s="83" t="s">
        <v>28</v>
      </c>
      <c r="N15" s="83" t="s">
        <v>28</v>
      </c>
      <c r="O15" s="84" t="s">
        <v>28</v>
      </c>
    </row>
    <row r="16" s="24" customFormat="true" ht="15" hidden="false" customHeight="false" outlineLevel="0" collapsed="false">
      <c r="A16" s="35" t="s">
        <v>58</v>
      </c>
      <c r="B16" s="36" t="s">
        <v>23</v>
      </c>
      <c r="C16" s="37" t="s">
        <v>59</v>
      </c>
      <c r="D16" s="47" t="s">
        <v>60</v>
      </c>
      <c r="E16" s="39" t="s">
        <v>57</v>
      </c>
      <c r="F16" s="40" t="s">
        <v>35</v>
      </c>
      <c r="G16" s="41" t="n">
        <v>1</v>
      </c>
      <c r="H16" s="42" t="n">
        <v>45685</v>
      </c>
      <c r="I16" s="43"/>
      <c r="J16" s="83" t="s">
        <v>28</v>
      </c>
      <c r="K16" s="83" t="s">
        <v>28</v>
      </c>
      <c r="L16" s="83" t="s">
        <v>28</v>
      </c>
      <c r="M16" s="83" t="s">
        <v>28</v>
      </c>
      <c r="N16" s="83" t="s">
        <v>28</v>
      </c>
      <c r="O16" s="84" t="s">
        <v>28</v>
      </c>
    </row>
    <row r="17" s="24" customFormat="true" ht="15" hidden="false" customHeight="false" outlineLevel="0" collapsed="false">
      <c r="A17" s="35" t="s">
        <v>61</v>
      </c>
      <c r="B17" s="36" t="s">
        <v>23</v>
      </c>
      <c r="C17" s="37" t="s">
        <v>62</v>
      </c>
      <c r="D17" s="38" t="s">
        <v>25</v>
      </c>
      <c r="E17" s="39" t="s">
        <v>63</v>
      </c>
      <c r="F17" s="40" t="s">
        <v>64</v>
      </c>
      <c r="G17" s="83" t="s">
        <v>28</v>
      </c>
      <c r="H17" s="83" t="s">
        <v>28</v>
      </c>
      <c r="I17" s="83" t="s">
        <v>28</v>
      </c>
      <c r="J17" s="41" t="n">
        <v>3</v>
      </c>
      <c r="K17" s="42" t="n">
        <v>45759</v>
      </c>
      <c r="L17" s="43"/>
      <c r="M17" s="83" t="s">
        <v>28</v>
      </c>
      <c r="N17" s="83" t="s">
        <v>28</v>
      </c>
      <c r="O17" s="84" t="s">
        <v>28</v>
      </c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</row>
    <row r="18" s="24" customFormat="true" ht="15" hidden="false" customHeight="false" outlineLevel="0" collapsed="false">
      <c r="A18" s="35" t="s">
        <v>65</v>
      </c>
      <c r="B18" s="36" t="s">
        <v>23</v>
      </c>
      <c r="C18" s="37" t="s">
        <v>66</v>
      </c>
      <c r="D18" s="38" t="s">
        <v>60</v>
      </c>
      <c r="E18" s="39" t="s">
        <v>63</v>
      </c>
      <c r="F18" s="52" t="s">
        <v>67</v>
      </c>
      <c r="G18" s="83" t="s">
        <v>28</v>
      </c>
      <c r="H18" s="83" t="s">
        <v>28</v>
      </c>
      <c r="I18" s="83" t="s">
        <v>28</v>
      </c>
      <c r="J18" s="41" t="n">
        <v>3</v>
      </c>
      <c r="K18" s="42" t="n">
        <v>45759</v>
      </c>
      <c r="L18" s="43"/>
      <c r="M18" s="83" t="s">
        <v>28</v>
      </c>
      <c r="N18" s="83" t="s">
        <v>28</v>
      </c>
      <c r="O18" s="84" t="s">
        <v>28</v>
      </c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</row>
    <row r="19" s="24" customFormat="true" ht="26.25" hidden="false" customHeight="false" outlineLevel="0" collapsed="false">
      <c r="A19" s="35" t="s">
        <v>68</v>
      </c>
      <c r="B19" s="36" t="s">
        <v>23</v>
      </c>
      <c r="C19" s="37" t="s">
        <v>69</v>
      </c>
      <c r="D19" s="38" t="s">
        <v>70</v>
      </c>
      <c r="E19" s="53" t="s">
        <v>71</v>
      </c>
      <c r="F19" s="53" t="s">
        <v>64</v>
      </c>
      <c r="G19" s="83" t="s">
        <v>28</v>
      </c>
      <c r="H19" s="83" t="s">
        <v>28</v>
      </c>
      <c r="I19" s="83" t="s">
        <v>28</v>
      </c>
      <c r="J19" s="41" t="n">
        <v>3</v>
      </c>
      <c r="K19" s="42" t="n">
        <v>45947</v>
      </c>
      <c r="L19" s="43"/>
      <c r="M19" s="83" t="s">
        <v>28</v>
      </c>
      <c r="N19" s="83" t="s">
        <v>28</v>
      </c>
      <c r="O19" s="84" t="s">
        <v>28</v>
      </c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</row>
    <row r="20" s="24" customFormat="true" ht="26.25" hidden="false" customHeight="false" outlineLevel="0" collapsed="false">
      <c r="A20" s="35" t="s">
        <v>72</v>
      </c>
      <c r="B20" s="36" t="s">
        <v>23</v>
      </c>
      <c r="C20" s="37" t="s">
        <v>73</v>
      </c>
      <c r="D20" s="38" t="s">
        <v>25</v>
      </c>
      <c r="E20" s="53" t="s">
        <v>74</v>
      </c>
      <c r="F20" s="53" t="s">
        <v>35</v>
      </c>
      <c r="G20" s="83" t="s">
        <v>28</v>
      </c>
      <c r="H20" s="83" t="s">
        <v>28</v>
      </c>
      <c r="I20" s="83" t="s">
        <v>28</v>
      </c>
      <c r="J20" s="41" t="n">
        <v>3</v>
      </c>
      <c r="K20" s="42" t="n">
        <v>45902</v>
      </c>
      <c r="L20" s="43"/>
      <c r="M20" s="83" t="s">
        <v>28</v>
      </c>
      <c r="N20" s="83" t="s">
        <v>28</v>
      </c>
      <c r="O20" s="84" t="s">
        <v>28</v>
      </c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</row>
    <row r="21" s="24" customFormat="true" ht="26.25" hidden="false" customHeight="false" outlineLevel="0" collapsed="false">
      <c r="A21" s="35" t="s">
        <v>75</v>
      </c>
      <c r="B21" s="36" t="s">
        <v>23</v>
      </c>
      <c r="C21" s="37" t="s">
        <v>76</v>
      </c>
      <c r="D21" s="38" t="s">
        <v>60</v>
      </c>
      <c r="E21" s="39" t="s">
        <v>74</v>
      </c>
      <c r="F21" s="39" t="s">
        <v>35</v>
      </c>
      <c r="G21" s="83" t="s">
        <v>28</v>
      </c>
      <c r="H21" s="83" t="s">
        <v>28</v>
      </c>
      <c r="I21" s="83" t="s">
        <v>28</v>
      </c>
      <c r="J21" s="41" t="n">
        <v>3</v>
      </c>
      <c r="K21" s="42" t="n">
        <v>45902</v>
      </c>
      <c r="L21" s="43"/>
      <c r="M21" s="83" t="s">
        <v>28</v>
      </c>
      <c r="N21" s="83" t="s">
        <v>28</v>
      </c>
      <c r="O21" s="84" t="s">
        <v>28</v>
      </c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</row>
    <row r="22" s="24" customFormat="true" ht="15" hidden="false" customHeight="false" outlineLevel="0" collapsed="false">
      <c r="A22" s="35" t="s">
        <v>77</v>
      </c>
      <c r="B22" s="36" t="s">
        <v>23</v>
      </c>
      <c r="C22" s="37" t="s">
        <v>78</v>
      </c>
      <c r="D22" s="37" t="s">
        <v>25</v>
      </c>
      <c r="E22" s="40" t="s">
        <v>79</v>
      </c>
      <c r="F22" s="40" t="s">
        <v>35</v>
      </c>
      <c r="G22" s="41" t="n">
        <v>1</v>
      </c>
      <c r="H22" s="42" t="n">
        <v>45781</v>
      </c>
      <c r="I22" s="43"/>
      <c r="J22" s="83" t="s">
        <v>28</v>
      </c>
      <c r="K22" s="83" t="s">
        <v>28</v>
      </c>
      <c r="L22" s="83" t="s">
        <v>28</v>
      </c>
      <c r="M22" s="83" t="s">
        <v>28</v>
      </c>
      <c r="N22" s="83" t="s">
        <v>28</v>
      </c>
      <c r="O22" s="84" t="s">
        <v>28</v>
      </c>
    </row>
    <row r="23" s="24" customFormat="true" ht="26.25" hidden="false" customHeight="false" outlineLevel="0" collapsed="false">
      <c r="A23" s="35" t="s">
        <v>80</v>
      </c>
      <c r="B23" s="36" t="s">
        <v>23</v>
      </c>
      <c r="C23" s="37" t="s">
        <v>81</v>
      </c>
      <c r="D23" s="38" t="s">
        <v>25</v>
      </c>
      <c r="E23" s="53" t="s">
        <v>82</v>
      </c>
      <c r="F23" s="53" t="s">
        <v>83</v>
      </c>
      <c r="G23" s="41" t="n">
        <v>1</v>
      </c>
      <c r="H23" s="42" t="n">
        <v>45824</v>
      </c>
      <c r="I23" s="43"/>
      <c r="J23" s="83" t="s">
        <v>28</v>
      </c>
      <c r="K23" s="83" t="s">
        <v>28</v>
      </c>
      <c r="L23" s="83" t="s">
        <v>28</v>
      </c>
      <c r="M23" s="83" t="s">
        <v>28</v>
      </c>
      <c r="N23" s="83" t="s">
        <v>28</v>
      </c>
      <c r="O23" s="84" t="s">
        <v>28</v>
      </c>
    </row>
    <row r="24" s="24" customFormat="true" ht="26.25" hidden="false" customHeight="false" outlineLevel="0" collapsed="false">
      <c r="A24" s="35" t="s">
        <v>84</v>
      </c>
      <c r="B24" s="36" t="s">
        <v>23</v>
      </c>
      <c r="C24" s="37" t="s">
        <v>85</v>
      </c>
      <c r="D24" s="38" t="s">
        <v>25</v>
      </c>
      <c r="E24" s="53" t="s">
        <v>86</v>
      </c>
      <c r="F24" s="39" t="s">
        <v>83</v>
      </c>
      <c r="G24" s="41" t="n">
        <v>1</v>
      </c>
      <c r="H24" s="60" t="n">
        <v>45931</v>
      </c>
      <c r="I24" s="43"/>
      <c r="J24" s="83" t="s">
        <v>28</v>
      </c>
      <c r="K24" s="83" t="s">
        <v>28</v>
      </c>
      <c r="L24" s="83" t="s">
        <v>28</v>
      </c>
      <c r="M24" s="83" t="s">
        <v>28</v>
      </c>
      <c r="N24" s="83" t="s">
        <v>28</v>
      </c>
      <c r="O24" s="84" t="s">
        <v>28</v>
      </c>
    </row>
    <row r="25" s="24" customFormat="true" ht="26.25" hidden="false" customHeight="false" outlineLevel="0" collapsed="false">
      <c r="A25" s="35" t="s">
        <v>87</v>
      </c>
      <c r="B25" s="36" t="s">
        <v>23</v>
      </c>
      <c r="C25" s="37" t="s">
        <v>88</v>
      </c>
      <c r="D25" s="38" t="s">
        <v>25</v>
      </c>
      <c r="E25" s="39" t="s">
        <v>89</v>
      </c>
      <c r="F25" s="39" t="s">
        <v>83</v>
      </c>
      <c r="G25" s="83" t="s">
        <v>28</v>
      </c>
      <c r="H25" s="83" t="s">
        <v>28</v>
      </c>
      <c r="I25" s="83" t="s">
        <v>28</v>
      </c>
      <c r="J25" s="83" t="s">
        <v>28</v>
      </c>
      <c r="K25" s="83" t="s">
        <v>28</v>
      </c>
      <c r="L25" s="83" t="s">
        <v>28</v>
      </c>
      <c r="M25" s="54" t="n">
        <v>6</v>
      </c>
      <c r="N25" s="55" t="n">
        <v>45956</v>
      </c>
      <c r="O25" s="56"/>
    </row>
    <row r="26" s="24" customFormat="true" ht="18" hidden="false" customHeight="true" outlineLevel="0" collapsed="false">
      <c r="A26" s="35" t="s">
        <v>90</v>
      </c>
      <c r="B26" s="36" t="s">
        <v>23</v>
      </c>
      <c r="C26" s="37" t="s">
        <v>91</v>
      </c>
      <c r="D26" s="38" t="s">
        <v>25</v>
      </c>
      <c r="E26" s="39" t="s">
        <v>92</v>
      </c>
      <c r="F26" s="39" t="s">
        <v>399</v>
      </c>
      <c r="G26" s="83" t="s">
        <v>28</v>
      </c>
      <c r="H26" s="83" t="s">
        <v>28</v>
      </c>
      <c r="I26" s="83" t="s">
        <v>28</v>
      </c>
      <c r="J26" s="41" t="n">
        <v>3</v>
      </c>
      <c r="K26" s="42" t="n">
        <v>45965</v>
      </c>
      <c r="L26" s="43"/>
      <c r="M26" s="83" t="s">
        <v>28</v>
      </c>
      <c r="N26" s="83" t="s">
        <v>28</v>
      </c>
      <c r="O26" s="84" t="s">
        <v>28</v>
      </c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</row>
    <row r="27" s="24" customFormat="true" ht="45" hidden="false" customHeight="false" outlineLevel="0" collapsed="false">
      <c r="A27" s="35" t="s">
        <v>90</v>
      </c>
      <c r="B27" s="36" t="s">
        <v>23</v>
      </c>
      <c r="C27" s="37" t="s">
        <v>94</v>
      </c>
      <c r="D27" s="37" t="s">
        <v>60</v>
      </c>
      <c r="E27" s="40" t="s">
        <v>95</v>
      </c>
      <c r="F27" s="40" t="s">
        <v>93</v>
      </c>
      <c r="G27" s="83" t="s">
        <v>28</v>
      </c>
      <c r="H27" s="83" t="s">
        <v>28</v>
      </c>
      <c r="I27" s="83" t="s">
        <v>28</v>
      </c>
      <c r="J27" s="41" t="n">
        <v>3</v>
      </c>
      <c r="K27" s="42" t="n">
        <v>45965</v>
      </c>
      <c r="L27" s="43"/>
      <c r="M27" s="83" t="s">
        <v>28</v>
      </c>
      <c r="N27" s="83" t="s">
        <v>28</v>
      </c>
      <c r="O27" s="84" t="s">
        <v>28</v>
      </c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</row>
    <row r="28" s="24" customFormat="true" ht="45" hidden="false" customHeight="false" outlineLevel="0" collapsed="false">
      <c r="A28" s="35" t="s">
        <v>96</v>
      </c>
      <c r="B28" s="36" t="s">
        <v>23</v>
      </c>
      <c r="C28" s="37" t="s">
        <v>97</v>
      </c>
      <c r="D28" s="37" t="s">
        <v>25</v>
      </c>
      <c r="E28" s="40" t="s">
        <v>95</v>
      </c>
      <c r="F28" s="40" t="s">
        <v>93</v>
      </c>
      <c r="G28" s="83" t="s">
        <v>28</v>
      </c>
      <c r="H28" s="83" t="s">
        <v>28</v>
      </c>
      <c r="I28" s="83" t="s">
        <v>28</v>
      </c>
      <c r="J28" s="41" t="n">
        <v>3</v>
      </c>
      <c r="K28" s="42" t="n">
        <v>45965</v>
      </c>
      <c r="L28" s="43"/>
      <c r="M28" s="83" t="s">
        <v>28</v>
      </c>
      <c r="N28" s="83" t="s">
        <v>28</v>
      </c>
      <c r="O28" s="84" t="s">
        <v>28</v>
      </c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</row>
    <row r="29" s="24" customFormat="true" ht="26.25" hidden="false" customHeight="false" outlineLevel="0" collapsed="false">
      <c r="A29" s="35" t="s">
        <v>98</v>
      </c>
      <c r="B29" s="36" t="s">
        <v>23</v>
      </c>
      <c r="C29" s="37" t="s">
        <v>99</v>
      </c>
      <c r="D29" s="47" t="s">
        <v>38</v>
      </c>
      <c r="E29" s="39" t="s">
        <v>100</v>
      </c>
      <c r="F29" s="39" t="s">
        <v>40</v>
      </c>
      <c r="G29" s="83" t="s">
        <v>28</v>
      </c>
      <c r="H29" s="83" t="s">
        <v>28</v>
      </c>
      <c r="I29" s="83" t="s">
        <v>28</v>
      </c>
      <c r="J29" s="41" t="n">
        <v>3</v>
      </c>
      <c r="K29" s="42" t="n">
        <v>45937</v>
      </c>
      <c r="L29" s="43"/>
      <c r="M29" s="83" t="s">
        <v>28</v>
      </c>
      <c r="N29" s="83" t="s">
        <v>28</v>
      </c>
      <c r="O29" s="84" t="s">
        <v>28</v>
      </c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</row>
    <row r="30" s="24" customFormat="true" ht="26.25" hidden="false" customHeight="false" outlineLevel="0" collapsed="false">
      <c r="A30" s="35" t="s">
        <v>101</v>
      </c>
      <c r="B30" s="36" t="s">
        <v>23</v>
      </c>
      <c r="C30" s="37" t="s">
        <v>102</v>
      </c>
      <c r="D30" s="46" t="s">
        <v>103</v>
      </c>
      <c r="E30" s="39" t="s">
        <v>100</v>
      </c>
      <c r="F30" s="39" t="s">
        <v>40</v>
      </c>
      <c r="G30" s="83" t="s">
        <v>28</v>
      </c>
      <c r="H30" s="83" t="s">
        <v>28</v>
      </c>
      <c r="I30" s="83" t="s">
        <v>28</v>
      </c>
      <c r="J30" s="41" t="n">
        <v>3</v>
      </c>
      <c r="K30" s="42" t="n">
        <v>45938</v>
      </c>
      <c r="L30" s="43"/>
      <c r="M30" s="83" t="s">
        <v>28</v>
      </c>
      <c r="N30" s="83" t="s">
        <v>28</v>
      </c>
      <c r="O30" s="84" t="s">
        <v>28</v>
      </c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</row>
    <row r="31" s="58" customFormat="true" ht="26.25" hidden="false" customHeight="false" outlineLevel="0" collapsed="false">
      <c r="A31" s="35" t="s">
        <v>104</v>
      </c>
      <c r="B31" s="36" t="s">
        <v>23</v>
      </c>
      <c r="C31" s="37" t="s">
        <v>105</v>
      </c>
      <c r="D31" s="46" t="s">
        <v>103</v>
      </c>
      <c r="E31" s="39" t="s">
        <v>100</v>
      </c>
      <c r="F31" s="39" t="s">
        <v>40</v>
      </c>
      <c r="G31" s="83" t="s">
        <v>28</v>
      </c>
      <c r="H31" s="83" t="s">
        <v>28</v>
      </c>
      <c r="I31" s="83" t="s">
        <v>28</v>
      </c>
      <c r="J31" s="41" t="n">
        <v>3</v>
      </c>
      <c r="K31" s="42" t="n">
        <v>45939</v>
      </c>
      <c r="L31" s="43"/>
      <c r="M31" s="83" t="s">
        <v>28</v>
      </c>
      <c r="N31" s="83" t="s">
        <v>28</v>
      </c>
      <c r="O31" s="84" t="s">
        <v>28</v>
      </c>
    </row>
    <row r="32" s="58" customFormat="true" ht="26.25" hidden="false" customHeight="false" outlineLevel="0" collapsed="false">
      <c r="A32" s="35" t="s">
        <v>106</v>
      </c>
      <c r="B32" s="36" t="s">
        <v>23</v>
      </c>
      <c r="C32" s="37" t="s">
        <v>107</v>
      </c>
      <c r="D32" s="38" t="s">
        <v>25</v>
      </c>
      <c r="E32" s="53" t="s">
        <v>100</v>
      </c>
      <c r="F32" s="53" t="s">
        <v>40</v>
      </c>
      <c r="G32" s="41" t="n">
        <v>1</v>
      </c>
      <c r="H32" s="42" t="n">
        <v>45680</v>
      </c>
      <c r="I32" s="43"/>
      <c r="J32" s="83" t="s">
        <v>28</v>
      </c>
      <c r="K32" s="83" t="s">
        <v>28</v>
      </c>
      <c r="L32" s="83" t="s">
        <v>28</v>
      </c>
      <c r="M32" s="83" t="s">
        <v>28</v>
      </c>
      <c r="N32" s="83" t="s">
        <v>28</v>
      </c>
      <c r="O32" s="84" t="s">
        <v>28</v>
      </c>
      <c r="P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</row>
    <row r="33" s="58" customFormat="true" ht="26.25" hidden="false" customHeight="false" outlineLevel="0" collapsed="false">
      <c r="A33" s="35" t="s">
        <v>108</v>
      </c>
      <c r="B33" s="36" t="s">
        <v>23</v>
      </c>
      <c r="C33" s="37" t="s">
        <v>109</v>
      </c>
      <c r="D33" s="38" t="s">
        <v>60</v>
      </c>
      <c r="E33" s="53" t="s">
        <v>110</v>
      </c>
      <c r="F33" s="53" t="s">
        <v>40</v>
      </c>
      <c r="G33" s="41" t="n">
        <v>1</v>
      </c>
      <c r="H33" s="42" t="n">
        <v>45750</v>
      </c>
      <c r="I33" s="43"/>
      <c r="J33" s="83" t="s">
        <v>28</v>
      </c>
      <c r="K33" s="83" t="s">
        <v>28</v>
      </c>
      <c r="L33" s="83" t="s">
        <v>28</v>
      </c>
      <c r="M33" s="83" t="s">
        <v>28</v>
      </c>
      <c r="N33" s="83" t="s">
        <v>28</v>
      </c>
      <c r="O33" s="84" t="s">
        <v>28</v>
      </c>
      <c r="P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</row>
    <row r="34" s="58" customFormat="true" ht="26.25" hidden="false" customHeight="false" outlineLevel="0" collapsed="false">
      <c r="A34" s="35" t="s">
        <v>111</v>
      </c>
      <c r="B34" s="36" t="s">
        <v>23</v>
      </c>
      <c r="C34" s="37" t="s">
        <v>112</v>
      </c>
      <c r="D34" s="38" t="s">
        <v>113</v>
      </c>
      <c r="E34" s="53" t="s">
        <v>110</v>
      </c>
      <c r="F34" s="53" t="s">
        <v>40</v>
      </c>
      <c r="G34" s="41" t="n">
        <v>1</v>
      </c>
      <c r="H34" s="42" t="n">
        <v>45750</v>
      </c>
      <c r="I34" s="43"/>
      <c r="J34" s="83" t="s">
        <v>28</v>
      </c>
      <c r="K34" s="83" t="s">
        <v>28</v>
      </c>
      <c r="L34" s="83" t="s">
        <v>28</v>
      </c>
      <c r="M34" s="83" t="s">
        <v>28</v>
      </c>
      <c r="N34" s="83" t="s">
        <v>28</v>
      </c>
      <c r="O34" s="84" t="s">
        <v>28</v>
      </c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</row>
    <row r="35" s="58" customFormat="true" ht="26.25" hidden="false" customHeight="false" outlineLevel="0" collapsed="false">
      <c r="A35" s="35" t="s">
        <v>114</v>
      </c>
      <c r="B35" s="36" t="s">
        <v>23</v>
      </c>
      <c r="C35" s="37" t="s">
        <v>115</v>
      </c>
      <c r="D35" s="46" t="s">
        <v>103</v>
      </c>
      <c r="E35" s="53" t="s">
        <v>110</v>
      </c>
      <c r="F35" s="40" t="s">
        <v>40</v>
      </c>
      <c r="G35" s="41" t="n">
        <v>1</v>
      </c>
      <c r="H35" s="42" t="n">
        <v>45750</v>
      </c>
      <c r="I35" s="43"/>
      <c r="J35" s="83" t="s">
        <v>28</v>
      </c>
      <c r="K35" s="83" t="s">
        <v>28</v>
      </c>
      <c r="L35" s="83" t="s">
        <v>28</v>
      </c>
      <c r="M35" s="83" t="s">
        <v>28</v>
      </c>
      <c r="N35" s="83" t="s">
        <v>28</v>
      </c>
      <c r="O35" s="84" t="s">
        <v>28</v>
      </c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</row>
    <row r="36" s="24" customFormat="true" ht="26.25" hidden="false" customHeight="false" outlineLevel="0" collapsed="false">
      <c r="A36" s="35" t="s">
        <v>116</v>
      </c>
      <c r="B36" s="36" t="s">
        <v>23</v>
      </c>
      <c r="C36" s="37" t="s">
        <v>117</v>
      </c>
      <c r="D36" s="46" t="s">
        <v>103</v>
      </c>
      <c r="E36" s="53" t="s">
        <v>110</v>
      </c>
      <c r="F36" s="40" t="s">
        <v>40</v>
      </c>
      <c r="G36" s="41" t="n">
        <v>1</v>
      </c>
      <c r="H36" s="42" t="n">
        <v>45750</v>
      </c>
      <c r="I36" s="43"/>
      <c r="J36" s="83" t="s">
        <v>28</v>
      </c>
      <c r="K36" s="83" t="s">
        <v>28</v>
      </c>
      <c r="L36" s="83" t="s">
        <v>28</v>
      </c>
      <c r="M36" s="83" t="s">
        <v>28</v>
      </c>
      <c r="N36" s="83" t="s">
        <v>28</v>
      </c>
      <c r="O36" s="84" t="s">
        <v>28</v>
      </c>
    </row>
    <row r="37" customFormat="false" ht="15" hidden="false" customHeight="false" outlineLevel="0" collapsed="false">
      <c r="A37" s="35" t="s">
        <v>118</v>
      </c>
      <c r="B37" s="36" t="s">
        <v>23</v>
      </c>
      <c r="C37" s="37" t="s">
        <v>119</v>
      </c>
      <c r="D37" s="38" t="s">
        <v>70</v>
      </c>
      <c r="E37" s="39" t="s">
        <v>120</v>
      </c>
      <c r="F37" s="39" t="s">
        <v>40</v>
      </c>
      <c r="G37" s="41" t="n">
        <v>1</v>
      </c>
      <c r="H37" s="42" t="n">
        <v>45726</v>
      </c>
      <c r="I37" s="43"/>
      <c r="J37" s="83" t="s">
        <v>28</v>
      </c>
      <c r="K37" s="83" t="s">
        <v>28</v>
      </c>
      <c r="L37" s="83" t="s">
        <v>28</v>
      </c>
      <c r="M37" s="83" t="s">
        <v>28</v>
      </c>
      <c r="N37" s="83" t="s">
        <v>28</v>
      </c>
      <c r="O37" s="84" t="s">
        <v>28</v>
      </c>
    </row>
    <row r="38" customFormat="false" ht="15" hidden="false" customHeight="false" outlineLevel="0" collapsed="false">
      <c r="A38" s="35" t="s">
        <v>121</v>
      </c>
      <c r="B38" s="36" t="s">
        <v>23</v>
      </c>
      <c r="C38" s="37" t="s">
        <v>122</v>
      </c>
      <c r="D38" s="38" t="s">
        <v>25</v>
      </c>
      <c r="E38" s="39" t="s">
        <v>123</v>
      </c>
      <c r="F38" s="39" t="s">
        <v>40</v>
      </c>
      <c r="G38" s="41" t="n">
        <v>1</v>
      </c>
      <c r="H38" s="42" t="n">
        <v>45717</v>
      </c>
      <c r="I38" s="43"/>
      <c r="J38" s="83" t="s">
        <v>28</v>
      </c>
      <c r="K38" s="83" t="s">
        <v>28</v>
      </c>
      <c r="L38" s="83" t="s">
        <v>28</v>
      </c>
      <c r="M38" s="83" t="s">
        <v>28</v>
      </c>
      <c r="N38" s="83" t="s">
        <v>28</v>
      </c>
      <c r="O38" s="84" t="s">
        <v>28</v>
      </c>
    </row>
    <row r="39" customFormat="false" ht="26.25" hidden="false" customHeight="false" outlineLevel="0" collapsed="false">
      <c r="A39" s="35" t="s">
        <v>124</v>
      </c>
      <c r="B39" s="36" t="s">
        <v>23</v>
      </c>
      <c r="C39" s="37" t="s">
        <v>125</v>
      </c>
      <c r="D39" s="47" t="s">
        <v>25</v>
      </c>
      <c r="E39" s="39" t="s">
        <v>126</v>
      </c>
      <c r="F39" s="39" t="s">
        <v>40</v>
      </c>
      <c r="G39" s="83" t="s">
        <v>28</v>
      </c>
      <c r="H39" s="83" t="s">
        <v>28</v>
      </c>
      <c r="I39" s="83" t="s">
        <v>28</v>
      </c>
      <c r="J39" s="41" t="n">
        <v>3</v>
      </c>
      <c r="K39" s="42" t="n">
        <v>45896</v>
      </c>
      <c r="L39" s="43"/>
      <c r="M39" s="83" t="s">
        <v>28</v>
      </c>
      <c r="N39" s="83" t="s">
        <v>28</v>
      </c>
      <c r="O39" s="84" t="s">
        <v>28</v>
      </c>
    </row>
    <row r="40" s="18" customFormat="true" ht="13.5" hidden="false" customHeight="true" outlineLevel="0" collapsed="false">
      <c r="A40" s="35" t="s">
        <v>127</v>
      </c>
      <c r="B40" s="36" t="s">
        <v>23</v>
      </c>
      <c r="C40" s="37" t="s">
        <v>128</v>
      </c>
      <c r="D40" s="38" t="s">
        <v>25</v>
      </c>
      <c r="E40" s="53" t="s">
        <v>129</v>
      </c>
      <c r="F40" s="39" t="s">
        <v>40</v>
      </c>
      <c r="G40" s="83" t="s">
        <v>28</v>
      </c>
      <c r="H40" s="83" t="s">
        <v>28</v>
      </c>
      <c r="I40" s="83" t="s">
        <v>28</v>
      </c>
      <c r="J40" s="41" t="n">
        <v>3</v>
      </c>
      <c r="K40" s="42" t="n">
        <v>45807</v>
      </c>
      <c r="L40" s="43"/>
      <c r="M40" s="83" t="s">
        <v>28</v>
      </c>
      <c r="N40" s="83" t="s">
        <v>28</v>
      </c>
      <c r="O40" s="84" t="s">
        <v>28</v>
      </c>
    </row>
    <row r="41" s="18" customFormat="true" ht="26.25" hidden="false" customHeight="false" outlineLevel="0" collapsed="false">
      <c r="A41" s="35" t="s">
        <v>130</v>
      </c>
      <c r="B41" s="36" t="s">
        <v>23</v>
      </c>
      <c r="C41" s="37" t="s">
        <v>128</v>
      </c>
      <c r="D41" s="47" t="s">
        <v>25</v>
      </c>
      <c r="E41" s="39" t="s">
        <v>131</v>
      </c>
      <c r="F41" s="39" t="s">
        <v>40</v>
      </c>
      <c r="G41" s="83" t="s">
        <v>28</v>
      </c>
      <c r="H41" s="83" t="s">
        <v>28</v>
      </c>
      <c r="I41" s="83" t="s">
        <v>28</v>
      </c>
      <c r="J41" s="41" t="n">
        <v>3</v>
      </c>
      <c r="K41" s="42" t="n">
        <v>45736</v>
      </c>
      <c r="L41" s="43"/>
      <c r="M41" s="83" t="s">
        <v>28</v>
      </c>
      <c r="N41" s="83" t="s">
        <v>28</v>
      </c>
      <c r="O41" s="84" t="s">
        <v>28</v>
      </c>
    </row>
    <row r="42" customFormat="false" ht="15" hidden="false" customHeight="false" outlineLevel="0" collapsed="false">
      <c r="A42" s="35" t="s">
        <v>132</v>
      </c>
      <c r="B42" s="36" t="s">
        <v>23</v>
      </c>
      <c r="C42" s="37" t="s">
        <v>133</v>
      </c>
      <c r="D42" s="47" t="s">
        <v>70</v>
      </c>
      <c r="E42" s="39" t="s">
        <v>134</v>
      </c>
      <c r="F42" s="39" t="s">
        <v>40</v>
      </c>
      <c r="G42" s="41" t="n">
        <v>1</v>
      </c>
      <c r="H42" s="42" t="n">
        <v>45915</v>
      </c>
      <c r="I42" s="43"/>
      <c r="J42" s="83" t="s">
        <v>28</v>
      </c>
      <c r="K42" s="83" t="s">
        <v>28</v>
      </c>
      <c r="L42" s="83" t="s">
        <v>28</v>
      </c>
      <c r="M42" s="83" t="s">
        <v>28</v>
      </c>
      <c r="N42" s="83" t="s">
        <v>28</v>
      </c>
      <c r="O42" s="84" t="s">
        <v>28</v>
      </c>
    </row>
    <row r="43" customFormat="false" ht="15" hidden="false" customHeight="false" outlineLevel="0" collapsed="false">
      <c r="A43" s="35" t="s">
        <v>135</v>
      </c>
      <c r="B43" s="36" t="s">
        <v>23</v>
      </c>
      <c r="C43" s="37" t="s">
        <v>136</v>
      </c>
      <c r="D43" s="37" t="s">
        <v>70</v>
      </c>
      <c r="E43" s="40" t="s">
        <v>137</v>
      </c>
      <c r="F43" s="40" t="s">
        <v>40</v>
      </c>
      <c r="G43" s="41" t="n">
        <v>1</v>
      </c>
      <c r="H43" s="42" t="n">
        <v>45887</v>
      </c>
      <c r="I43" s="43"/>
      <c r="J43" s="83" t="s">
        <v>28</v>
      </c>
      <c r="K43" s="83" t="s">
        <v>28</v>
      </c>
      <c r="L43" s="83" t="s">
        <v>28</v>
      </c>
      <c r="M43" s="83" t="s">
        <v>28</v>
      </c>
      <c r="N43" s="83" t="s">
        <v>28</v>
      </c>
      <c r="O43" s="84" t="s">
        <v>28</v>
      </c>
    </row>
    <row r="44" customFormat="false" ht="15" hidden="false" customHeight="false" outlineLevel="0" collapsed="false">
      <c r="A44" s="35" t="s">
        <v>138</v>
      </c>
      <c r="B44" s="36" t="s">
        <v>23</v>
      </c>
      <c r="C44" s="37" t="s">
        <v>139</v>
      </c>
      <c r="D44" s="38" t="s">
        <v>25</v>
      </c>
      <c r="E44" s="53" t="s">
        <v>140</v>
      </c>
      <c r="F44" s="40" t="s">
        <v>40</v>
      </c>
      <c r="G44" s="83" t="s">
        <v>28</v>
      </c>
      <c r="H44" s="83" t="s">
        <v>28</v>
      </c>
      <c r="I44" s="83" t="s">
        <v>28</v>
      </c>
      <c r="J44" s="41" t="n">
        <v>3</v>
      </c>
      <c r="K44" s="42" t="n">
        <v>45875</v>
      </c>
      <c r="L44" s="43"/>
      <c r="M44" s="83" t="s">
        <v>28</v>
      </c>
      <c r="N44" s="83" t="s">
        <v>28</v>
      </c>
      <c r="O44" s="84" t="s">
        <v>28</v>
      </c>
    </row>
    <row r="45" customFormat="false" ht="15" hidden="false" customHeight="false" outlineLevel="0" collapsed="false">
      <c r="A45" s="35" t="s">
        <v>141</v>
      </c>
      <c r="B45" s="36" t="s">
        <v>23</v>
      </c>
      <c r="C45" s="37" t="s">
        <v>142</v>
      </c>
      <c r="D45" s="38" t="s">
        <v>25</v>
      </c>
      <c r="E45" s="53" t="s">
        <v>143</v>
      </c>
      <c r="F45" s="53" t="s">
        <v>40</v>
      </c>
      <c r="G45" s="83" t="s">
        <v>28</v>
      </c>
      <c r="H45" s="83" t="s">
        <v>28</v>
      </c>
      <c r="I45" s="83" t="s">
        <v>28</v>
      </c>
      <c r="J45" s="41" t="n">
        <v>3</v>
      </c>
      <c r="K45" s="42" t="n">
        <v>45875</v>
      </c>
      <c r="L45" s="43"/>
      <c r="M45" s="83" t="s">
        <v>28</v>
      </c>
      <c r="N45" s="83" t="s">
        <v>28</v>
      </c>
      <c r="O45" s="84" t="s">
        <v>28</v>
      </c>
    </row>
    <row r="46" customFormat="false" ht="15" hidden="false" customHeight="false" outlineLevel="0" collapsed="false">
      <c r="A46" s="35" t="s">
        <v>144</v>
      </c>
      <c r="B46" s="36" t="s">
        <v>23</v>
      </c>
      <c r="C46" s="37" t="s">
        <v>145</v>
      </c>
      <c r="D46" s="38" t="s">
        <v>25</v>
      </c>
      <c r="E46" s="53" t="s">
        <v>146</v>
      </c>
      <c r="F46" s="53" t="s">
        <v>40</v>
      </c>
      <c r="G46" s="41" t="n">
        <v>1</v>
      </c>
      <c r="H46" s="42" t="n">
        <v>45790</v>
      </c>
      <c r="I46" s="43"/>
      <c r="J46" s="83" t="s">
        <v>28</v>
      </c>
      <c r="K46" s="83" t="s">
        <v>28</v>
      </c>
      <c r="L46" s="83" t="s">
        <v>28</v>
      </c>
      <c r="M46" s="83" t="s">
        <v>28</v>
      </c>
      <c r="N46" s="83" t="s">
        <v>28</v>
      </c>
      <c r="O46" s="84" t="s">
        <v>28</v>
      </c>
    </row>
    <row r="47" customFormat="false" ht="26.25" hidden="false" customHeight="false" outlineLevel="0" collapsed="false">
      <c r="A47" s="35" t="s">
        <v>147</v>
      </c>
      <c r="B47" s="36" t="s">
        <v>23</v>
      </c>
      <c r="C47" s="37" t="s">
        <v>148</v>
      </c>
      <c r="D47" s="38" t="s">
        <v>25</v>
      </c>
      <c r="E47" s="53" t="s">
        <v>149</v>
      </c>
      <c r="F47" s="53" t="s">
        <v>40</v>
      </c>
      <c r="G47" s="83" t="s">
        <v>28</v>
      </c>
      <c r="H47" s="83" t="s">
        <v>28</v>
      </c>
      <c r="I47" s="83" t="s">
        <v>28</v>
      </c>
      <c r="J47" s="41" t="n">
        <v>3</v>
      </c>
      <c r="K47" s="42" t="n">
        <v>45904</v>
      </c>
      <c r="L47" s="43"/>
      <c r="M47" s="83" t="s">
        <v>28</v>
      </c>
      <c r="N47" s="83" t="s">
        <v>28</v>
      </c>
      <c r="O47" s="84" t="s">
        <v>28</v>
      </c>
    </row>
    <row r="48" customFormat="false" ht="15" hidden="false" customHeight="false" outlineLevel="0" collapsed="false">
      <c r="A48" s="35" t="s">
        <v>150</v>
      </c>
      <c r="B48" s="36" t="s">
        <v>23</v>
      </c>
      <c r="C48" s="37" t="s">
        <v>151</v>
      </c>
      <c r="D48" s="38" t="s">
        <v>38</v>
      </c>
      <c r="E48" s="39" t="s">
        <v>152</v>
      </c>
      <c r="F48" s="39" t="s">
        <v>64</v>
      </c>
      <c r="G48" s="41" t="n">
        <v>1</v>
      </c>
      <c r="H48" s="42" t="n">
        <v>45768</v>
      </c>
      <c r="I48" s="43"/>
      <c r="J48" s="83" t="s">
        <v>28</v>
      </c>
      <c r="K48" s="83" t="s">
        <v>28</v>
      </c>
      <c r="L48" s="83" t="s">
        <v>28</v>
      </c>
      <c r="M48" s="83" t="s">
        <v>28</v>
      </c>
      <c r="N48" s="83" t="s">
        <v>28</v>
      </c>
      <c r="O48" s="84" t="s">
        <v>28</v>
      </c>
    </row>
    <row r="49" customFormat="false" ht="15" hidden="false" customHeight="false" outlineLevel="0" collapsed="false">
      <c r="A49" s="35" t="s">
        <v>153</v>
      </c>
      <c r="B49" s="36" t="s">
        <v>23</v>
      </c>
      <c r="C49" s="37" t="s">
        <v>154</v>
      </c>
      <c r="D49" s="46" t="s">
        <v>155</v>
      </c>
      <c r="E49" s="53" t="s">
        <v>152</v>
      </c>
      <c r="F49" s="39" t="s">
        <v>64</v>
      </c>
      <c r="G49" s="41" t="n">
        <v>1</v>
      </c>
      <c r="H49" s="42" t="n">
        <v>45768</v>
      </c>
      <c r="I49" s="43"/>
      <c r="J49" s="83" t="s">
        <v>28</v>
      </c>
      <c r="K49" s="83" t="s">
        <v>28</v>
      </c>
      <c r="L49" s="83" t="s">
        <v>28</v>
      </c>
      <c r="M49" s="83" t="s">
        <v>28</v>
      </c>
      <c r="N49" s="83" t="s">
        <v>28</v>
      </c>
      <c r="O49" s="84" t="s">
        <v>28</v>
      </c>
    </row>
    <row r="50" customFormat="false" ht="15" hidden="false" customHeight="false" outlineLevel="0" collapsed="false">
      <c r="A50" s="35" t="s">
        <v>156</v>
      </c>
      <c r="B50" s="36" t="s">
        <v>23</v>
      </c>
      <c r="C50" s="37" t="s">
        <v>157</v>
      </c>
      <c r="D50" s="46" t="s">
        <v>155</v>
      </c>
      <c r="E50" s="39" t="s">
        <v>152</v>
      </c>
      <c r="F50" s="39" t="s">
        <v>64</v>
      </c>
      <c r="G50" s="41" t="n">
        <v>1</v>
      </c>
      <c r="H50" s="42" t="n">
        <v>45768</v>
      </c>
      <c r="I50" s="43"/>
      <c r="J50" s="83" t="s">
        <v>28</v>
      </c>
      <c r="K50" s="83" t="s">
        <v>28</v>
      </c>
      <c r="L50" s="83" t="s">
        <v>28</v>
      </c>
      <c r="M50" s="83" t="s">
        <v>28</v>
      </c>
      <c r="N50" s="83" t="s">
        <v>28</v>
      </c>
      <c r="O50" s="84" t="s">
        <v>28</v>
      </c>
    </row>
    <row r="51" customFormat="false" ht="15" hidden="false" customHeight="false" outlineLevel="0" collapsed="false">
      <c r="A51" s="35" t="s">
        <v>158</v>
      </c>
      <c r="B51" s="36" t="s">
        <v>23</v>
      </c>
      <c r="C51" s="37" t="s">
        <v>159</v>
      </c>
      <c r="D51" s="46" t="s">
        <v>155</v>
      </c>
      <c r="E51" s="39" t="s">
        <v>152</v>
      </c>
      <c r="F51" s="39" t="s">
        <v>64</v>
      </c>
      <c r="G51" s="41" t="n">
        <v>1</v>
      </c>
      <c r="H51" s="42" t="n">
        <v>45768</v>
      </c>
      <c r="I51" s="43"/>
      <c r="J51" s="83" t="s">
        <v>28</v>
      </c>
      <c r="K51" s="83" t="s">
        <v>28</v>
      </c>
      <c r="L51" s="83" t="s">
        <v>28</v>
      </c>
      <c r="M51" s="83" t="s">
        <v>28</v>
      </c>
      <c r="N51" s="83" t="s">
        <v>28</v>
      </c>
      <c r="O51" s="84" t="s">
        <v>28</v>
      </c>
    </row>
    <row r="52" customFormat="false" ht="15" hidden="false" customHeight="false" outlineLevel="0" collapsed="false">
      <c r="A52" s="35" t="s">
        <v>160</v>
      </c>
      <c r="B52" s="36" t="s">
        <v>23</v>
      </c>
      <c r="C52" s="37" t="s">
        <v>161</v>
      </c>
      <c r="D52" s="46" t="s">
        <v>155</v>
      </c>
      <c r="E52" s="39" t="s">
        <v>152</v>
      </c>
      <c r="F52" s="39" t="s">
        <v>64</v>
      </c>
      <c r="G52" s="41" t="n">
        <v>1</v>
      </c>
      <c r="H52" s="42" t="n">
        <v>45768</v>
      </c>
      <c r="I52" s="43"/>
      <c r="J52" s="83" t="s">
        <v>28</v>
      </c>
      <c r="K52" s="83" t="s">
        <v>28</v>
      </c>
      <c r="L52" s="83" t="s">
        <v>28</v>
      </c>
      <c r="M52" s="83" t="s">
        <v>28</v>
      </c>
      <c r="N52" s="83" t="s">
        <v>28</v>
      </c>
      <c r="O52" s="84" t="s">
        <v>28</v>
      </c>
    </row>
    <row r="53" customFormat="false" ht="26.25" hidden="false" customHeight="false" outlineLevel="0" collapsed="false">
      <c r="A53" s="35" t="s">
        <v>162</v>
      </c>
      <c r="B53" s="36" t="s">
        <v>23</v>
      </c>
      <c r="C53" s="37" t="s">
        <v>163</v>
      </c>
      <c r="D53" s="47" t="s">
        <v>25</v>
      </c>
      <c r="E53" s="39" t="s">
        <v>164</v>
      </c>
      <c r="F53" s="39" t="s">
        <v>64</v>
      </c>
      <c r="G53" s="59" t="n">
        <v>1</v>
      </c>
      <c r="H53" s="60" t="n">
        <v>45882</v>
      </c>
      <c r="I53" s="43"/>
      <c r="J53" s="83" t="s">
        <v>28</v>
      </c>
      <c r="K53" s="83" t="s">
        <v>28</v>
      </c>
      <c r="L53" s="83" t="s">
        <v>28</v>
      </c>
      <c r="M53" s="83" t="s">
        <v>28</v>
      </c>
      <c r="N53" s="83" t="s">
        <v>28</v>
      </c>
      <c r="O53" s="84" t="s">
        <v>28</v>
      </c>
    </row>
    <row r="54" customFormat="false" ht="26.25" hidden="false" customHeight="false" outlineLevel="0" collapsed="false">
      <c r="A54" s="35" t="s">
        <v>165</v>
      </c>
      <c r="B54" s="36" t="s">
        <v>23</v>
      </c>
      <c r="C54" s="37" t="s">
        <v>166</v>
      </c>
      <c r="D54" s="38" t="s">
        <v>25</v>
      </c>
      <c r="E54" s="39" t="s">
        <v>167</v>
      </c>
      <c r="F54" s="39" t="s">
        <v>64</v>
      </c>
      <c r="G54" s="41" t="n">
        <v>1</v>
      </c>
      <c r="H54" s="42" t="n">
        <v>45674</v>
      </c>
      <c r="I54" s="43"/>
      <c r="J54" s="83" t="s">
        <v>28</v>
      </c>
      <c r="K54" s="83" t="s">
        <v>28</v>
      </c>
      <c r="L54" s="83" t="s">
        <v>28</v>
      </c>
      <c r="M54" s="83" t="s">
        <v>28</v>
      </c>
      <c r="N54" s="83" t="s">
        <v>28</v>
      </c>
      <c r="O54" s="84" t="s">
        <v>28</v>
      </c>
    </row>
    <row r="55" customFormat="false" ht="15" hidden="false" customHeight="false" outlineLevel="0" collapsed="false">
      <c r="A55" s="35" t="s">
        <v>168</v>
      </c>
      <c r="B55" s="36" t="s">
        <v>23</v>
      </c>
      <c r="C55" s="37" t="s">
        <v>169</v>
      </c>
      <c r="D55" s="38" t="s">
        <v>25</v>
      </c>
      <c r="E55" s="39" t="s">
        <v>170</v>
      </c>
      <c r="F55" s="39" t="s">
        <v>64</v>
      </c>
      <c r="G55" s="83" t="s">
        <v>28</v>
      </c>
      <c r="H55" s="83" t="s">
        <v>28</v>
      </c>
      <c r="I55" s="83" t="s">
        <v>28</v>
      </c>
      <c r="J55" s="41" t="n">
        <v>3</v>
      </c>
      <c r="K55" s="42" t="n">
        <v>45814</v>
      </c>
      <c r="L55" s="43"/>
      <c r="M55" s="83" t="s">
        <v>28</v>
      </c>
      <c r="N55" s="83" t="s">
        <v>28</v>
      </c>
      <c r="O55" s="84" t="s">
        <v>28</v>
      </c>
    </row>
    <row r="56" customFormat="false" ht="15" hidden="false" customHeight="false" outlineLevel="0" collapsed="false">
      <c r="A56" s="35" t="s">
        <v>171</v>
      </c>
      <c r="B56" s="36" t="s">
        <v>23</v>
      </c>
      <c r="C56" s="37" t="s">
        <v>172</v>
      </c>
      <c r="D56" s="38" t="s">
        <v>38</v>
      </c>
      <c r="E56" s="39" t="s">
        <v>173</v>
      </c>
      <c r="F56" s="39" t="s">
        <v>64</v>
      </c>
      <c r="G56" s="41" t="n">
        <v>1</v>
      </c>
      <c r="H56" s="42" t="n">
        <v>45896</v>
      </c>
      <c r="I56" s="43"/>
      <c r="J56" s="83" t="s">
        <v>28</v>
      </c>
      <c r="K56" s="83" t="s">
        <v>28</v>
      </c>
      <c r="L56" s="83" t="s">
        <v>28</v>
      </c>
      <c r="M56" s="83" t="s">
        <v>28</v>
      </c>
      <c r="N56" s="83" t="s">
        <v>28</v>
      </c>
      <c r="O56" s="84" t="s">
        <v>28</v>
      </c>
    </row>
    <row r="57" customFormat="false" ht="26.25" hidden="false" customHeight="false" outlineLevel="0" collapsed="false">
      <c r="A57" s="35" t="s">
        <v>174</v>
      </c>
      <c r="B57" s="36" t="s">
        <v>23</v>
      </c>
      <c r="C57" s="37" t="s">
        <v>175</v>
      </c>
      <c r="D57" s="38" t="s">
        <v>25</v>
      </c>
      <c r="E57" s="39" t="s">
        <v>176</v>
      </c>
      <c r="F57" s="39" t="s">
        <v>64</v>
      </c>
      <c r="G57" s="59" t="n">
        <v>1</v>
      </c>
      <c r="H57" s="60" t="n">
        <v>45837</v>
      </c>
      <c r="I57" s="43"/>
      <c r="J57" s="83" t="s">
        <v>28</v>
      </c>
      <c r="K57" s="83" t="s">
        <v>28</v>
      </c>
      <c r="L57" s="83" t="s">
        <v>28</v>
      </c>
      <c r="M57" s="83" t="s">
        <v>28</v>
      </c>
      <c r="N57" s="83" t="s">
        <v>28</v>
      </c>
      <c r="O57" s="84" t="s">
        <v>28</v>
      </c>
    </row>
    <row r="58" customFormat="false" ht="26.25" hidden="false" customHeight="false" outlineLevel="0" collapsed="false">
      <c r="A58" s="35" t="s">
        <v>177</v>
      </c>
      <c r="B58" s="36" t="s">
        <v>23</v>
      </c>
      <c r="C58" s="37" t="s">
        <v>178</v>
      </c>
      <c r="D58" s="47" t="s">
        <v>60</v>
      </c>
      <c r="E58" s="39" t="s">
        <v>179</v>
      </c>
      <c r="F58" s="40" t="s">
        <v>64</v>
      </c>
      <c r="G58" s="83" t="s">
        <v>28</v>
      </c>
      <c r="H58" s="83" t="s">
        <v>28</v>
      </c>
      <c r="I58" s="83" t="s">
        <v>28</v>
      </c>
      <c r="J58" s="41" t="n">
        <v>3</v>
      </c>
      <c r="K58" s="42" t="n">
        <v>45759</v>
      </c>
      <c r="L58" s="43"/>
      <c r="M58" s="83" t="s">
        <v>28</v>
      </c>
      <c r="N58" s="83" t="s">
        <v>28</v>
      </c>
      <c r="O58" s="84" t="s">
        <v>28</v>
      </c>
    </row>
    <row r="59" customFormat="false" ht="26.25" hidden="false" customHeight="false" outlineLevel="0" collapsed="false">
      <c r="A59" s="35" t="s">
        <v>180</v>
      </c>
      <c r="B59" s="36" t="s">
        <v>23</v>
      </c>
      <c r="C59" s="37" t="s">
        <v>181</v>
      </c>
      <c r="D59" s="38" t="s">
        <v>25</v>
      </c>
      <c r="E59" s="39" t="s">
        <v>179</v>
      </c>
      <c r="F59" s="40" t="s">
        <v>64</v>
      </c>
      <c r="G59" s="83" t="s">
        <v>28</v>
      </c>
      <c r="H59" s="83" t="s">
        <v>28</v>
      </c>
      <c r="I59" s="83" t="s">
        <v>28</v>
      </c>
      <c r="J59" s="41" t="n">
        <v>3</v>
      </c>
      <c r="K59" s="42" t="n">
        <v>45759</v>
      </c>
      <c r="L59" s="43"/>
      <c r="M59" s="83" t="s">
        <v>28</v>
      </c>
      <c r="N59" s="83" t="s">
        <v>28</v>
      </c>
      <c r="O59" s="84" t="s">
        <v>28</v>
      </c>
    </row>
    <row r="60" customFormat="false" ht="15" hidden="false" customHeight="false" outlineLevel="0" collapsed="false">
      <c r="A60" s="35" t="s">
        <v>182</v>
      </c>
      <c r="B60" s="36" t="s">
        <v>23</v>
      </c>
      <c r="C60" s="37" t="s">
        <v>183</v>
      </c>
      <c r="D60" s="38" t="s">
        <v>60</v>
      </c>
      <c r="E60" s="53" t="s">
        <v>184</v>
      </c>
      <c r="F60" s="40" t="s">
        <v>64</v>
      </c>
      <c r="G60" s="83" t="s">
        <v>28</v>
      </c>
      <c r="H60" s="83" t="s">
        <v>28</v>
      </c>
      <c r="I60" s="83" t="s">
        <v>28</v>
      </c>
      <c r="J60" s="41" t="n">
        <v>3</v>
      </c>
      <c r="K60" s="42" t="n">
        <v>45856</v>
      </c>
      <c r="L60" s="43"/>
      <c r="M60" s="83" t="s">
        <v>28</v>
      </c>
      <c r="N60" s="83" t="s">
        <v>28</v>
      </c>
      <c r="O60" s="84" t="s">
        <v>28</v>
      </c>
    </row>
    <row r="61" customFormat="false" ht="15" hidden="false" customHeight="false" outlineLevel="0" collapsed="false">
      <c r="A61" s="35" t="s">
        <v>185</v>
      </c>
      <c r="B61" s="36" t="s">
        <v>23</v>
      </c>
      <c r="C61" s="37" t="s">
        <v>186</v>
      </c>
      <c r="D61" s="38" t="s">
        <v>25</v>
      </c>
      <c r="E61" s="53" t="s">
        <v>184</v>
      </c>
      <c r="F61" s="40" t="s">
        <v>64</v>
      </c>
      <c r="G61" s="83" t="s">
        <v>28</v>
      </c>
      <c r="H61" s="83" t="s">
        <v>28</v>
      </c>
      <c r="I61" s="83" t="s">
        <v>28</v>
      </c>
      <c r="J61" s="41" t="n">
        <v>3</v>
      </c>
      <c r="K61" s="42" t="n">
        <v>45857</v>
      </c>
      <c r="L61" s="43"/>
      <c r="M61" s="83" t="s">
        <v>28</v>
      </c>
      <c r="N61" s="83" t="s">
        <v>28</v>
      </c>
      <c r="O61" s="84" t="s">
        <v>28</v>
      </c>
    </row>
    <row r="62" customFormat="false" ht="15" hidden="false" customHeight="false" outlineLevel="0" collapsed="false">
      <c r="A62" s="35" t="s">
        <v>187</v>
      </c>
      <c r="B62" s="36" t="s">
        <v>23</v>
      </c>
      <c r="C62" s="37" t="s">
        <v>188</v>
      </c>
      <c r="D62" s="38" t="s">
        <v>60</v>
      </c>
      <c r="E62" s="53" t="s">
        <v>189</v>
      </c>
      <c r="F62" s="40" t="s">
        <v>64</v>
      </c>
      <c r="G62" s="41" t="n">
        <v>1</v>
      </c>
      <c r="H62" s="42" t="n">
        <v>45901</v>
      </c>
      <c r="I62" s="43"/>
      <c r="J62" s="83" t="s">
        <v>28</v>
      </c>
      <c r="K62" s="83" t="s">
        <v>28</v>
      </c>
      <c r="L62" s="83" t="s">
        <v>28</v>
      </c>
      <c r="M62" s="83" t="s">
        <v>28</v>
      </c>
      <c r="N62" s="83" t="s">
        <v>28</v>
      </c>
      <c r="O62" s="84" t="s">
        <v>28</v>
      </c>
    </row>
    <row r="63" customFormat="false" ht="15" hidden="false" customHeight="false" outlineLevel="0" collapsed="false">
      <c r="A63" s="35" t="s">
        <v>190</v>
      </c>
      <c r="B63" s="36" t="s">
        <v>23</v>
      </c>
      <c r="C63" s="37" t="s">
        <v>191</v>
      </c>
      <c r="D63" s="38" t="s">
        <v>25</v>
      </c>
      <c r="E63" s="53" t="s">
        <v>189</v>
      </c>
      <c r="F63" s="40" t="s">
        <v>64</v>
      </c>
      <c r="G63" s="41" t="n">
        <v>1</v>
      </c>
      <c r="H63" s="42" t="n">
        <v>45901</v>
      </c>
      <c r="I63" s="43"/>
      <c r="J63" s="83" t="s">
        <v>28</v>
      </c>
      <c r="K63" s="83" t="s">
        <v>28</v>
      </c>
      <c r="L63" s="83" t="s">
        <v>28</v>
      </c>
      <c r="M63" s="83" t="s">
        <v>28</v>
      </c>
      <c r="N63" s="83" t="s">
        <v>28</v>
      </c>
      <c r="O63" s="84" t="s">
        <v>28</v>
      </c>
    </row>
    <row r="64" customFormat="false" ht="26.25" hidden="false" customHeight="false" outlineLevel="0" collapsed="false">
      <c r="A64" s="35" t="s">
        <v>192</v>
      </c>
      <c r="B64" s="36" t="s">
        <v>23</v>
      </c>
      <c r="C64" s="37" t="s">
        <v>193</v>
      </c>
      <c r="D64" s="38" t="s">
        <v>60</v>
      </c>
      <c r="E64" s="39" t="s">
        <v>194</v>
      </c>
      <c r="F64" s="40" t="s">
        <v>64</v>
      </c>
      <c r="G64" s="83" t="s">
        <v>28</v>
      </c>
      <c r="H64" s="83" t="s">
        <v>28</v>
      </c>
      <c r="I64" s="83" t="s">
        <v>28</v>
      </c>
      <c r="J64" s="41" t="n">
        <v>3</v>
      </c>
      <c r="K64" s="42" t="n">
        <v>45759</v>
      </c>
      <c r="L64" s="43"/>
      <c r="M64" s="83" t="s">
        <v>28</v>
      </c>
      <c r="N64" s="83" t="s">
        <v>28</v>
      </c>
      <c r="O64" s="84" t="s">
        <v>28</v>
      </c>
    </row>
    <row r="65" customFormat="false" ht="26.25" hidden="false" customHeight="false" outlineLevel="0" collapsed="false">
      <c r="A65" s="35" t="s">
        <v>195</v>
      </c>
      <c r="B65" s="36" t="s">
        <v>23</v>
      </c>
      <c r="C65" s="37" t="s">
        <v>196</v>
      </c>
      <c r="D65" s="38" t="s">
        <v>25</v>
      </c>
      <c r="E65" s="53" t="s">
        <v>197</v>
      </c>
      <c r="F65" s="40" t="s">
        <v>64</v>
      </c>
      <c r="G65" s="83" t="s">
        <v>28</v>
      </c>
      <c r="H65" s="83" t="s">
        <v>28</v>
      </c>
      <c r="I65" s="83" t="s">
        <v>28</v>
      </c>
      <c r="J65" s="41" t="n">
        <v>3</v>
      </c>
      <c r="K65" s="42" t="n">
        <v>45760</v>
      </c>
      <c r="L65" s="43"/>
      <c r="M65" s="83" t="s">
        <v>28</v>
      </c>
      <c r="N65" s="83" t="s">
        <v>28</v>
      </c>
      <c r="O65" s="84" t="s">
        <v>28</v>
      </c>
    </row>
    <row r="66" customFormat="false" ht="26.25" hidden="false" customHeight="false" outlineLevel="0" collapsed="false">
      <c r="A66" s="35" t="s">
        <v>198</v>
      </c>
      <c r="B66" s="36" t="s">
        <v>23</v>
      </c>
      <c r="C66" s="37" t="s">
        <v>199</v>
      </c>
      <c r="D66" s="38" t="s">
        <v>25</v>
      </c>
      <c r="E66" s="53" t="s">
        <v>200</v>
      </c>
      <c r="F66" s="40" t="s">
        <v>64</v>
      </c>
      <c r="G66" s="83" t="s">
        <v>28</v>
      </c>
      <c r="H66" s="83" t="s">
        <v>28</v>
      </c>
      <c r="I66" s="83" t="s">
        <v>28</v>
      </c>
      <c r="J66" s="41" t="n">
        <v>3</v>
      </c>
      <c r="K66" s="42" t="n">
        <v>45849</v>
      </c>
      <c r="L66" s="43"/>
      <c r="M66" s="83" t="s">
        <v>28</v>
      </c>
      <c r="N66" s="83" t="s">
        <v>28</v>
      </c>
      <c r="O66" s="84" t="s">
        <v>28</v>
      </c>
    </row>
    <row r="67" customFormat="false" ht="15" hidden="false" customHeight="false" outlineLevel="0" collapsed="false">
      <c r="A67" s="35" t="s">
        <v>201</v>
      </c>
      <c r="B67" s="36" t="s">
        <v>23</v>
      </c>
      <c r="C67" s="37" t="s">
        <v>202</v>
      </c>
      <c r="D67" s="38" t="s">
        <v>25</v>
      </c>
      <c r="E67" s="53" t="s">
        <v>203</v>
      </c>
      <c r="F67" s="39" t="s">
        <v>64</v>
      </c>
      <c r="G67" s="83" t="s">
        <v>28</v>
      </c>
      <c r="H67" s="83" t="s">
        <v>28</v>
      </c>
      <c r="I67" s="83" t="s">
        <v>28</v>
      </c>
      <c r="J67" s="41" t="n">
        <v>3</v>
      </c>
      <c r="K67" s="42" t="n">
        <v>45911</v>
      </c>
      <c r="L67" s="43"/>
      <c r="M67" s="83" t="s">
        <v>28</v>
      </c>
      <c r="N67" s="83" t="s">
        <v>28</v>
      </c>
      <c r="O67" s="84" t="s">
        <v>28</v>
      </c>
    </row>
    <row r="68" customFormat="false" ht="15" hidden="false" customHeight="false" outlineLevel="0" collapsed="false">
      <c r="A68" s="35" t="s">
        <v>204</v>
      </c>
      <c r="B68" s="36" t="s">
        <v>23</v>
      </c>
      <c r="C68" s="37" t="s">
        <v>205</v>
      </c>
      <c r="D68" s="38" t="s">
        <v>25</v>
      </c>
      <c r="E68" s="39" t="s">
        <v>206</v>
      </c>
      <c r="F68" s="39" t="s">
        <v>207</v>
      </c>
      <c r="G68" s="83" t="s">
        <v>28</v>
      </c>
      <c r="H68" s="83" t="s">
        <v>28</v>
      </c>
      <c r="I68" s="83" t="s">
        <v>28</v>
      </c>
      <c r="J68" s="41" t="n">
        <v>3</v>
      </c>
      <c r="K68" s="42" t="n">
        <v>46004</v>
      </c>
      <c r="L68" s="43"/>
      <c r="M68" s="83" t="s">
        <v>28</v>
      </c>
      <c r="N68" s="83" t="s">
        <v>28</v>
      </c>
      <c r="O68" s="84" t="s">
        <v>28</v>
      </c>
    </row>
    <row r="69" customFormat="false" ht="15" hidden="false" customHeight="false" outlineLevel="0" collapsed="false">
      <c r="A69" s="35" t="s">
        <v>208</v>
      </c>
      <c r="B69" s="36" t="s">
        <v>23</v>
      </c>
      <c r="C69" s="37" t="s">
        <v>209</v>
      </c>
      <c r="D69" s="47" t="s">
        <v>25</v>
      </c>
      <c r="E69" s="39" t="s">
        <v>210</v>
      </c>
      <c r="F69" s="40" t="s">
        <v>83</v>
      </c>
      <c r="G69" s="83" t="s">
        <v>28</v>
      </c>
      <c r="H69" s="83" t="s">
        <v>28</v>
      </c>
      <c r="I69" s="83" t="s">
        <v>28</v>
      </c>
      <c r="J69" s="83" t="s">
        <v>28</v>
      </c>
      <c r="K69" s="83" t="s">
        <v>28</v>
      </c>
      <c r="L69" s="83" t="s">
        <v>28</v>
      </c>
      <c r="M69" s="54" t="n">
        <v>6</v>
      </c>
      <c r="N69" s="55" t="n">
        <v>45763</v>
      </c>
      <c r="O69" s="56"/>
    </row>
    <row r="70" customFormat="false" ht="15" hidden="false" customHeight="false" outlineLevel="0" collapsed="false">
      <c r="A70" s="35" t="s">
        <v>211</v>
      </c>
      <c r="B70" s="36" t="s">
        <v>23</v>
      </c>
      <c r="C70" s="37" t="s">
        <v>212</v>
      </c>
      <c r="D70" s="47" t="s">
        <v>25</v>
      </c>
      <c r="E70" s="39" t="s">
        <v>213</v>
      </c>
      <c r="F70" s="40" t="s">
        <v>83</v>
      </c>
      <c r="G70" s="83" t="s">
        <v>28</v>
      </c>
      <c r="H70" s="83" t="s">
        <v>28</v>
      </c>
      <c r="I70" s="83" t="s">
        <v>28</v>
      </c>
      <c r="J70" s="83" t="s">
        <v>28</v>
      </c>
      <c r="K70" s="83" t="s">
        <v>28</v>
      </c>
      <c r="L70" s="83" t="s">
        <v>28</v>
      </c>
      <c r="M70" s="54" t="n">
        <v>6</v>
      </c>
      <c r="N70" s="55" t="n">
        <v>45841</v>
      </c>
      <c r="O70" s="56"/>
    </row>
    <row r="71" customFormat="false" ht="15" hidden="false" customHeight="false" outlineLevel="0" collapsed="false">
      <c r="A71" s="35" t="s">
        <v>214</v>
      </c>
      <c r="B71" s="36" t="s">
        <v>23</v>
      </c>
      <c r="C71" s="37" t="s">
        <v>215</v>
      </c>
      <c r="D71" s="47" t="s">
        <v>25</v>
      </c>
      <c r="E71" s="53" t="s">
        <v>213</v>
      </c>
      <c r="F71" s="40" t="s">
        <v>83</v>
      </c>
      <c r="G71" s="83" t="s">
        <v>28</v>
      </c>
      <c r="H71" s="83" t="s">
        <v>28</v>
      </c>
      <c r="I71" s="83" t="s">
        <v>28</v>
      </c>
      <c r="J71" s="83" t="s">
        <v>28</v>
      </c>
      <c r="K71" s="83" t="s">
        <v>28</v>
      </c>
      <c r="L71" s="83" t="s">
        <v>28</v>
      </c>
      <c r="M71" s="54" t="n">
        <v>6</v>
      </c>
      <c r="N71" s="55" t="n">
        <v>45841</v>
      </c>
      <c r="O71" s="56"/>
    </row>
    <row r="72" customFormat="false" ht="15" hidden="false" customHeight="false" outlineLevel="0" collapsed="false">
      <c r="A72" s="35" t="s">
        <v>216</v>
      </c>
      <c r="B72" s="36" t="s">
        <v>23</v>
      </c>
      <c r="C72" s="37" t="s">
        <v>217</v>
      </c>
      <c r="D72" s="38" t="s">
        <v>60</v>
      </c>
      <c r="E72" s="53" t="s">
        <v>218</v>
      </c>
      <c r="F72" s="39" t="s">
        <v>83</v>
      </c>
      <c r="G72" s="83" t="s">
        <v>28</v>
      </c>
      <c r="H72" s="83" t="s">
        <v>28</v>
      </c>
      <c r="I72" s="83" t="s">
        <v>28</v>
      </c>
      <c r="J72" s="41" t="n">
        <v>3</v>
      </c>
      <c r="K72" s="42" t="n">
        <v>45678</v>
      </c>
      <c r="L72" s="43"/>
      <c r="M72" s="83" t="s">
        <v>28</v>
      </c>
      <c r="N72" s="83" t="s">
        <v>28</v>
      </c>
      <c r="O72" s="84" t="s">
        <v>28</v>
      </c>
    </row>
    <row r="73" customFormat="false" ht="15" hidden="false" customHeight="false" outlineLevel="0" collapsed="false">
      <c r="A73" s="35" t="s">
        <v>219</v>
      </c>
      <c r="B73" s="36" t="s">
        <v>23</v>
      </c>
      <c r="C73" s="37" t="s">
        <v>220</v>
      </c>
      <c r="D73" s="38" t="s">
        <v>25</v>
      </c>
      <c r="E73" s="39" t="s">
        <v>218</v>
      </c>
      <c r="F73" s="39" t="s">
        <v>83</v>
      </c>
      <c r="G73" s="83" t="s">
        <v>28</v>
      </c>
      <c r="H73" s="83" t="s">
        <v>28</v>
      </c>
      <c r="I73" s="83" t="s">
        <v>28</v>
      </c>
      <c r="J73" s="41" t="n">
        <v>3</v>
      </c>
      <c r="K73" s="42" t="n">
        <v>45678</v>
      </c>
      <c r="L73" s="43"/>
      <c r="M73" s="83" t="s">
        <v>28</v>
      </c>
      <c r="N73" s="83" t="s">
        <v>28</v>
      </c>
      <c r="O73" s="84" t="s">
        <v>28</v>
      </c>
    </row>
    <row r="74" customFormat="false" ht="15" hidden="false" customHeight="false" outlineLevel="0" collapsed="false">
      <c r="A74" s="35" t="s">
        <v>221</v>
      </c>
      <c r="B74" s="36" t="s">
        <v>23</v>
      </c>
      <c r="C74" s="37" t="s">
        <v>222</v>
      </c>
      <c r="D74" s="47" t="s">
        <v>25</v>
      </c>
      <c r="E74" s="39" t="s">
        <v>223</v>
      </c>
      <c r="F74" s="40" t="s">
        <v>83</v>
      </c>
      <c r="G74" s="83" t="s">
        <v>28</v>
      </c>
      <c r="H74" s="83" t="s">
        <v>28</v>
      </c>
      <c r="I74" s="83" t="s">
        <v>28</v>
      </c>
      <c r="J74" s="41" t="n">
        <v>3</v>
      </c>
      <c r="K74" s="42" t="n">
        <v>45824</v>
      </c>
      <c r="L74" s="43"/>
      <c r="M74" s="83" t="s">
        <v>28</v>
      </c>
      <c r="N74" s="83" t="s">
        <v>28</v>
      </c>
      <c r="O74" s="84" t="s">
        <v>28</v>
      </c>
    </row>
    <row r="75" customFormat="false" ht="20.45" hidden="false" customHeight="true" outlineLevel="0" collapsed="false">
      <c r="A75" s="35" t="s">
        <v>224</v>
      </c>
      <c r="B75" s="36" t="s">
        <v>23</v>
      </c>
      <c r="C75" s="37" t="s">
        <v>225</v>
      </c>
      <c r="D75" s="47" t="s">
        <v>60</v>
      </c>
      <c r="E75" s="39" t="s">
        <v>226</v>
      </c>
      <c r="F75" s="40" t="s">
        <v>93</v>
      </c>
      <c r="G75" s="83" t="s">
        <v>28</v>
      </c>
      <c r="H75" s="83" t="s">
        <v>28</v>
      </c>
      <c r="I75" s="83" t="s">
        <v>28</v>
      </c>
      <c r="J75" s="41" t="n">
        <v>3</v>
      </c>
      <c r="K75" s="42" t="n">
        <v>45716</v>
      </c>
      <c r="L75" s="43"/>
      <c r="M75" s="83" t="s">
        <v>28</v>
      </c>
      <c r="N75" s="83" t="s">
        <v>28</v>
      </c>
      <c r="O75" s="84" t="s">
        <v>28</v>
      </c>
    </row>
    <row r="76" customFormat="false" ht="21.95" hidden="false" customHeight="true" outlineLevel="0" collapsed="false">
      <c r="A76" s="35" t="s">
        <v>227</v>
      </c>
      <c r="B76" s="36" t="s">
        <v>23</v>
      </c>
      <c r="C76" s="37" t="s">
        <v>228</v>
      </c>
      <c r="D76" s="47" t="s">
        <v>25</v>
      </c>
      <c r="E76" s="39" t="s">
        <v>226</v>
      </c>
      <c r="F76" s="40" t="s">
        <v>93</v>
      </c>
      <c r="G76" s="83" t="s">
        <v>28</v>
      </c>
      <c r="H76" s="83" t="s">
        <v>28</v>
      </c>
      <c r="I76" s="83" t="s">
        <v>28</v>
      </c>
      <c r="J76" s="41" t="n">
        <v>3</v>
      </c>
      <c r="K76" s="42" t="n">
        <v>45716</v>
      </c>
      <c r="L76" s="43"/>
      <c r="M76" s="83" t="s">
        <v>28</v>
      </c>
      <c r="N76" s="83" t="s">
        <v>28</v>
      </c>
      <c r="O76" s="84" t="s">
        <v>28</v>
      </c>
    </row>
    <row r="77" customFormat="false" ht="26.25" hidden="false" customHeight="false" outlineLevel="0" collapsed="false">
      <c r="A77" s="35" t="s">
        <v>229</v>
      </c>
      <c r="B77" s="36" t="s">
        <v>23</v>
      </c>
      <c r="C77" s="37" t="s">
        <v>230</v>
      </c>
      <c r="D77" s="47" t="s">
        <v>60</v>
      </c>
      <c r="E77" s="39" t="s">
        <v>231</v>
      </c>
      <c r="F77" s="40" t="s">
        <v>207</v>
      </c>
      <c r="G77" s="83" t="s">
        <v>28</v>
      </c>
      <c r="H77" s="83" t="s">
        <v>28</v>
      </c>
      <c r="I77" s="83" t="s">
        <v>28</v>
      </c>
      <c r="J77" s="41" t="n">
        <v>3</v>
      </c>
      <c r="K77" s="42" t="n">
        <v>45931</v>
      </c>
      <c r="L77" s="43"/>
      <c r="M77" s="83" t="s">
        <v>28</v>
      </c>
      <c r="N77" s="83" t="s">
        <v>28</v>
      </c>
      <c r="O77" s="84" t="s">
        <v>28</v>
      </c>
    </row>
    <row r="78" customFormat="false" ht="26.25" hidden="false" customHeight="false" outlineLevel="0" collapsed="false">
      <c r="A78" s="35" t="s">
        <v>232</v>
      </c>
      <c r="B78" s="36" t="s">
        <v>23</v>
      </c>
      <c r="C78" s="37" t="s">
        <v>233</v>
      </c>
      <c r="D78" s="47" t="s">
        <v>25</v>
      </c>
      <c r="E78" s="39" t="s">
        <v>231</v>
      </c>
      <c r="F78" s="40" t="s">
        <v>207</v>
      </c>
      <c r="G78" s="83" t="s">
        <v>28</v>
      </c>
      <c r="H78" s="83" t="s">
        <v>28</v>
      </c>
      <c r="I78" s="83" t="s">
        <v>28</v>
      </c>
      <c r="J78" s="41" t="n">
        <v>3</v>
      </c>
      <c r="K78" s="42" t="n">
        <v>45931</v>
      </c>
      <c r="L78" s="43"/>
      <c r="M78" s="83" t="s">
        <v>28</v>
      </c>
      <c r="N78" s="83" t="s">
        <v>28</v>
      </c>
      <c r="O78" s="84" t="s">
        <v>28</v>
      </c>
    </row>
    <row r="79" customFormat="false" ht="26.25" hidden="false" customHeight="false" outlineLevel="0" collapsed="false">
      <c r="A79" s="35" t="s">
        <v>234</v>
      </c>
      <c r="B79" s="36" t="s">
        <v>23</v>
      </c>
      <c r="C79" s="37" t="s">
        <v>235</v>
      </c>
      <c r="D79" s="47" t="s">
        <v>25</v>
      </c>
      <c r="E79" s="39" t="s">
        <v>236</v>
      </c>
      <c r="F79" s="40" t="s">
        <v>207</v>
      </c>
      <c r="G79" s="83" t="s">
        <v>28</v>
      </c>
      <c r="H79" s="83" t="s">
        <v>28</v>
      </c>
      <c r="I79" s="83" t="s">
        <v>28</v>
      </c>
      <c r="J79" s="41" t="n">
        <v>3</v>
      </c>
      <c r="K79" s="42" t="n">
        <v>45916</v>
      </c>
      <c r="L79" s="43"/>
      <c r="M79" s="83" t="s">
        <v>28</v>
      </c>
      <c r="N79" s="83" t="s">
        <v>28</v>
      </c>
      <c r="O79" s="84" t="s">
        <v>28</v>
      </c>
    </row>
    <row r="80" customFormat="false" ht="15" hidden="false" customHeight="false" outlineLevel="0" collapsed="false">
      <c r="A80" s="35" t="s">
        <v>237</v>
      </c>
      <c r="B80" s="36" t="s">
        <v>23</v>
      </c>
      <c r="C80" s="37" t="s">
        <v>238</v>
      </c>
      <c r="D80" s="47" t="s">
        <v>25</v>
      </c>
      <c r="E80" s="39" t="s">
        <v>239</v>
      </c>
      <c r="F80" s="40" t="s">
        <v>207</v>
      </c>
      <c r="G80" s="41" t="n">
        <v>1</v>
      </c>
      <c r="H80" s="42" t="n">
        <v>45938</v>
      </c>
      <c r="I80" s="43"/>
      <c r="J80" s="83" t="s">
        <v>28</v>
      </c>
      <c r="K80" s="83" t="s">
        <v>28</v>
      </c>
      <c r="L80" s="83" t="s">
        <v>28</v>
      </c>
      <c r="M80" s="83" t="s">
        <v>28</v>
      </c>
      <c r="N80" s="83" t="s">
        <v>28</v>
      </c>
      <c r="O80" s="84" t="s">
        <v>28</v>
      </c>
    </row>
    <row r="81" customFormat="false" ht="26.25" hidden="false" customHeight="false" outlineLevel="0" collapsed="false">
      <c r="A81" s="35" t="s">
        <v>240</v>
      </c>
      <c r="B81" s="36" t="s">
        <v>23</v>
      </c>
      <c r="C81" s="37" t="s">
        <v>241</v>
      </c>
      <c r="D81" s="47" t="s">
        <v>25</v>
      </c>
      <c r="E81" s="39" t="s">
        <v>242</v>
      </c>
      <c r="F81" s="40" t="s">
        <v>207</v>
      </c>
      <c r="G81" s="41" t="n">
        <v>1</v>
      </c>
      <c r="H81" s="42" t="n">
        <v>45880</v>
      </c>
      <c r="I81" s="43"/>
      <c r="J81" s="83" t="s">
        <v>28</v>
      </c>
      <c r="K81" s="83" t="s">
        <v>28</v>
      </c>
      <c r="L81" s="83" t="s">
        <v>28</v>
      </c>
      <c r="M81" s="83" t="s">
        <v>28</v>
      </c>
      <c r="N81" s="83" t="s">
        <v>28</v>
      </c>
      <c r="O81" s="84" t="s">
        <v>28</v>
      </c>
    </row>
    <row r="82" customFormat="false" ht="15" hidden="false" customHeight="false" outlineLevel="0" collapsed="false">
      <c r="A82" s="35" t="s">
        <v>243</v>
      </c>
      <c r="B82" s="36" t="s">
        <v>23</v>
      </c>
      <c r="C82" s="37" t="s">
        <v>244</v>
      </c>
      <c r="D82" s="47" t="s">
        <v>25</v>
      </c>
      <c r="E82" s="39" t="s">
        <v>245</v>
      </c>
      <c r="F82" s="40" t="s">
        <v>207</v>
      </c>
      <c r="G82" s="83" t="s">
        <v>28</v>
      </c>
      <c r="H82" s="83" t="s">
        <v>28</v>
      </c>
      <c r="I82" s="83" t="s">
        <v>28</v>
      </c>
      <c r="J82" s="83" t="s">
        <v>28</v>
      </c>
      <c r="K82" s="83" t="s">
        <v>28</v>
      </c>
      <c r="L82" s="83" t="s">
        <v>28</v>
      </c>
      <c r="M82" s="54" t="n">
        <v>6</v>
      </c>
      <c r="N82" s="55" t="n">
        <v>45784</v>
      </c>
      <c r="O82" s="56"/>
    </row>
    <row r="83" customFormat="false" ht="15" hidden="false" customHeight="false" outlineLevel="0" collapsed="false">
      <c r="A83" s="35" t="s">
        <v>246</v>
      </c>
      <c r="B83" s="36" t="s">
        <v>23</v>
      </c>
      <c r="C83" s="37" t="s">
        <v>247</v>
      </c>
      <c r="D83" s="47" t="s">
        <v>25</v>
      </c>
      <c r="E83" s="53" t="s">
        <v>248</v>
      </c>
      <c r="F83" s="40" t="s">
        <v>207</v>
      </c>
      <c r="G83" s="41" t="n">
        <v>1</v>
      </c>
      <c r="H83" s="42" t="n">
        <v>45880</v>
      </c>
      <c r="I83" s="43"/>
      <c r="J83" s="83" t="s">
        <v>28</v>
      </c>
      <c r="K83" s="83" t="s">
        <v>28</v>
      </c>
      <c r="L83" s="83" t="s">
        <v>28</v>
      </c>
      <c r="M83" s="83" t="s">
        <v>28</v>
      </c>
      <c r="N83" s="83" t="s">
        <v>28</v>
      </c>
      <c r="O83" s="84" t="s">
        <v>28</v>
      </c>
    </row>
    <row r="84" customFormat="false" ht="15" hidden="false" customHeight="false" outlineLevel="0" collapsed="false">
      <c r="A84" s="35" t="s">
        <v>249</v>
      </c>
      <c r="B84" s="36" t="s">
        <v>23</v>
      </c>
      <c r="C84" s="37" t="s">
        <v>250</v>
      </c>
      <c r="D84" s="38" t="s">
        <v>25</v>
      </c>
      <c r="E84" s="53" t="s">
        <v>251</v>
      </c>
      <c r="F84" s="39" t="s">
        <v>207</v>
      </c>
      <c r="G84" s="83" t="s">
        <v>28</v>
      </c>
      <c r="H84" s="83" t="s">
        <v>28</v>
      </c>
      <c r="I84" s="83" t="s">
        <v>28</v>
      </c>
      <c r="J84" s="41" t="n">
        <v>3</v>
      </c>
      <c r="K84" s="42" t="n">
        <v>45859</v>
      </c>
      <c r="L84" s="43"/>
      <c r="M84" s="83" t="s">
        <v>28</v>
      </c>
      <c r="N84" s="83" t="s">
        <v>28</v>
      </c>
      <c r="O84" s="84" t="s">
        <v>28</v>
      </c>
    </row>
    <row r="85" customFormat="false" ht="26.25" hidden="false" customHeight="false" outlineLevel="0" collapsed="false">
      <c r="A85" s="35" t="s">
        <v>252</v>
      </c>
      <c r="B85" s="36" t="s">
        <v>23</v>
      </c>
      <c r="C85" s="37" t="s">
        <v>253</v>
      </c>
      <c r="D85" s="38" t="s">
        <v>25</v>
      </c>
      <c r="E85" s="53" t="s">
        <v>254</v>
      </c>
      <c r="F85" s="39" t="s">
        <v>255</v>
      </c>
      <c r="G85" s="83" t="s">
        <v>28</v>
      </c>
      <c r="H85" s="83" t="s">
        <v>28</v>
      </c>
      <c r="I85" s="83" t="s">
        <v>28</v>
      </c>
      <c r="J85" s="41" t="n">
        <v>3</v>
      </c>
      <c r="K85" s="42" t="n">
        <v>45859</v>
      </c>
      <c r="L85" s="43"/>
      <c r="M85" s="83" t="s">
        <v>28</v>
      </c>
      <c r="N85" s="83" t="s">
        <v>28</v>
      </c>
      <c r="O85" s="84" t="s">
        <v>28</v>
      </c>
    </row>
    <row r="86" customFormat="false" ht="26.25" hidden="false" customHeight="false" outlineLevel="0" collapsed="false">
      <c r="A86" s="35" t="s">
        <v>256</v>
      </c>
      <c r="B86" s="36" t="s">
        <v>23</v>
      </c>
      <c r="C86" s="37" t="s">
        <v>257</v>
      </c>
      <c r="D86" s="38" t="s">
        <v>25</v>
      </c>
      <c r="E86" s="53" t="s">
        <v>254</v>
      </c>
      <c r="F86" s="39" t="s">
        <v>258</v>
      </c>
      <c r="G86" s="83" t="s">
        <v>28</v>
      </c>
      <c r="H86" s="83" t="s">
        <v>28</v>
      </c>
      <c r="I86" s="83" t="s">
        <v>28</v>
      </c>
      <c r="J86" s="41" t="n">
        <v>3</v>
      </c>
      <c r="K86" s="42" t="n">
        <v>45859</v>
      </c>
      <c r="L86" s="43"/>
      <c r="M86" s="83" t="s">
        <v>28</v>
      </c>
      <c r="N86" s="83" t="s">
        <v>28</v>
      </c>
      <c r="O86" s="84" t="s">
        <v>28</v>
      </c>
    </row>
    <row r="87" customFormat="false" ht="26.25" hidden="false" customHeight="false" outlineLevel="0" collapsed="false">
      <c r="A87" s="35" t="s">
        <v>259</v>
      </c>
      <c r="B87" s="36" t="s">
        <v>23</v>
      </c>
      <c r="C87" s="37" t="s">
        <v>260</v>
      </c>
      <c r="D87" s="38" t="s">
        <v>25</v>
      </c>
      <c r="E87" s="53" t="s">
        <v>261</v>
      </c>
      <c r="F87" s="39" t="s">
        <v>83</v>
      </c>
      <c r="G87" s="83" t="s">
        <v>28</v>
      </c>
      <c r="H87" s="83" t="s">
        <v>28</v>
      </c>
      <c r="I87" s="83" t="s">
        <v>28</v>
      </c>
      <c r="J87" s="41" t="n">
        <v>3</v>
      </c>
      <c r="K87" s="42" t="n">
        <v>45818</v>
      </c>
      <c r="L87" s="43"/>
      <c r="M87" s="83" t="s">
        <v>28</v>
      </c>
      <c r="N87" s="83" t="s">
        <v>28</v>
      </c>
      <c r="O87" s="84" t="s">
        <v>28</v>
      </c>
    </row>
    <row r="88" customFormat="false" ht="26.25" hidden="false" customHeight="false" outlineLevel="0" collapsed="false">
      <c r="A88" s="35" t="s">
        <v>262</v>
      </c>
      <c r="B88" s="36" t="s">
        <v>23</v>
      </c>
      <c r="C88" s="37" t="s">
        <v>263</v>
      </c>
      <c r="D88" s="38" t="s">
        <v>25</v>
      </c>
      <c r="E88" s="53" t="s">
        <v>264</v>
      </c>
      <c r="F88" s="39" t="s">
        <v>258</v>
      </c>
      <c r="G88" s="83" t="s">
        <v>28</v>
      </c>
      <c r="H88" s="83" t="s">
        <v>28</v>
      </c>
      <c r="I88" s="83" t="s">
        <v>28</v>
      </c>
      <c r="J88" s="41" t="n">
        <v>3</v>
      </c>
      <c r="K88" s="42" t="n">
        <v>45730</v>
      </c>
      <c r="L88" s="43"/>
      <c r="M88" s="83" t="s">
        <v>28</v>
      </c>
      <c r="N88" s="83" t="s">
        <v>28</v>
      </c>
      <c r="O88" s="84" t="s">
        <v>28</v>
      </c>
    </row>
    <row r="89" customFormat="false" ht="26.25" hidden="false" customHeight="false" outlineLevel="0" collapsed="false">
      <c r="A89" s="35" t="s">
        <v>265</v>
      </c>
      <c r="B89" s="36" t="s">
        <v>23</v>
      </c>
      <c r="C89" s="37" t="s">
        <v>266</v>
      </c>
      <c r="D89" s="38" t="s">
        <v>25</v>
      </c>
      <c r="E89" s="39" t="s">
        <v>267</v>
      </c>
      <c r="F89" s="39" t="s">
        <v>268</v>
      </c>
      <c r="G89" s="83" t="s">
        <v>28</v>
      </c>
      <c r="H89" s="83" t="s">
        <v>28</v>
      </c>
      <c r="I89" s="83" t="s">
        <v>28</v>
      </c>
      <c r="J89" s="41" t="n">
        <v>3</v>
      </c>
      <c r="K89" s="42" t="n">
        <v>45925</v>
      </c>
      <c r="L89" s="43"/>
      <c r="M89" s="83" t="s">
        <v>28</v>
      </c>
      <c r="N89" s="83" t="s">
        <v>28</v>
      </c>
      <c r="O89" s="84" t="s">
        <v>28</v>
      </c>
    </row>
    <row r="90" customFormat="false" ht="15" hidden="false" customHeight="false" outlineLevel="0" collapsed="false">
      <c r="A90" s="35" t="s">
        <v>269</v>
      </c>
      <c r="B90" s="36" t="s">
        <v>23</v>
      </c>
      <c r="C90" s="37" t="s">
        <v>270</v>
      </c>
      <c r="D90" s="38" t="s">
        <v>25</v>
      </c>
      <c r="E90" s="53" t="s">
        <v>271</v>
      </c>
      <c r="F90" s="39" t="s">
        <v>40</v>
      </c>
      <c r="G90" s="41" t="n">
        <v>1</v>
      </c>
      <c r="H90" s="42" t="n">
        <v>45704</v>
      </c>
      <c r="I90" s="43"/>
      <c r="J90" s="83" t="s">
        <v>28</v>
      </c>
      <c r="K90" s="83" t="s">
        <v>28</v>
      </c>
      <c r="L90" s="83" t="s">
        <v>28</v>
      </c>
      <c r="M90" s="83" t="s">
        <v>28</v>
      </c>
      <c r="N90" s="83" t="s">
        <v>28</v>
      </c>
      <c r="O90" s="84" t="s">
        <v>28</v>
      </c>
    </row>
    <row r="91" customFormat="false" ht="15" hidden="false" customHeight="false" outlineLevel="0" collapsed="false">
      <c r="A91" s="35" t="s">
        <v>272</v>
      </c>
      <c r="B91" s="36" t="s">
        <v>23</v>
      </c>
      <c r="C91" s="37" t="s">
        <v>273</v>
      </c>
      <c r="D91" s="38" t="s">
        <v>25</v>
      </c>
      <c r="E91" s="53" t="s">
        <v>274</v>
      </c>
      <c r="F91" s="39" t="s">
        <v>40</v>
      </c>
      <c r="G91" s="41" t="n">
        <v>1</v>
      </c>
      <c r="H91" s="42" t="n">
        <v>45680</v>
      </c>
      <c r="I91" s="43"/>
      <c r="J91" s="83" t="s">
        <v>28</v>
      </c>
      <c r="K91" s="83" t="s">
        <v>28</v>
      </c>
      <c r="L91" s="83" t="s">
        <v>28</v>
      </c>
      <c r="M91" s="83" t="s">
        <v>28</v>
      </c>
      <c r="N91" s="83" t="s">
        <v>28</v>
      </c>
      <c r="O91" s="84" t="s">
        <v>28</v>
      </c>
    </row>
    <row r="92" customFormat="false" ht="15" hidden="false" customHeight="false" outlineLevel="0" collapsed="false">
      <c r="A92" s="35" t="s">
        <v>275</v>
      </c>
      <c r="B92" s="36" t="s">
        <v>23</v>
      </c>
      <c r="C92" s="37" t="s">
        <v>276</v>
      </c>
      <c r="D92" s="38" t="s">
        <v>38</v>
      </c>
      <c r="E92" s="53" t="s">
        <v>277</v>
      </c>
      <c r="F92" s="39" t="s">
        <v>40</v>
      </c>
      <c r="G92" s="41" t="n">
        <v>1</v>
      </c>
      <c r="H92" s="42" t="n">
        <v>45779</v>
      </c>
      <c r="I92" s="43"/>
      <c r="J92" s="83" t="s">
        <v>28</v>
      </c>
      <c r="K92" s="83" t="s">
        <v>28</v>
      </c>
      <c r="L92" s="83" t="s">
        <v>28</v>
      </c>
      <c r="M92" s="83" t="s">
        <v>28</v>
      </c>
      <c r="N92" s="83" t="s">
        <v>28</v>
      </c>
      <c r="O92" s="84" t="s">
        <v>28</v>
      </c>
    </row>
    <row r="93" customFormat="false" ht="15" hidden="false" customHeight="false" outlineLevel="0" collapsed="false">
      <c r="A93" s="35" t="s">
        <v>278</v>
      </c>
      <c r="B93" s="36" t="s">
        <v>23</v>
      </c>
      <c r="C93" s="37" t="s">
        <v>279</v>
      </c>
      <c r="D93" s="38" t="s">
        <v>38</v>
      </c>
      <c r="E93" s="53" t="s">
        <v>277</v>
      </c>
      <c r="F93" s="39" t="s">
        <v>40</v>
      </c>
      <c r="G93" s="41" t="n">
        <v>1</v>
      </c>
      <c r="H93" s="42" t="n">
        <v>45779</v>
      </c>
      <c r="I93" s="43"/>
      <c r="J93" s="83" t="s">
        <v>28</v>
      </c>
      <c r="K93" s="83" t="s">
        <v>28</v>
      </c>
      <c r="L93" s="83" t="s">
        <v>28</v>
      </c>
      <c r="M93" s="83" t="s">
        <v>28</v>
      </c>
      <c r="N93" s="83" t="s">
        <v>28</v>
      </c>
      <c r="O93" s="84" t="s">
        <v>28</v>
      </c>
    </row>
    <row r="94" customFormat="false" ht="15" hidden="false" customHeight="false" outlineLevel="0" collapsed="false">
      <c r="A94" s="35" t="s">
        <v>280</v>
      </c>
      <c r="B94" s="36" t="s">
        <v>23</v>
      </c>
      <c r="C94" s="37" t="s">
        <v>281</v>
      </c>
      <c r="D94" s="46" t="s">
        <v>282</v>
      </c>
      <c r="E94" s="53" t="s">
        <v>277</v>
      </c>
      <c r="F94" s="39" t="s">
        <v>40</v>
      </c>
      <c r="G94" s="41" t="n">
        <v>1</v>
      </c>
      <c r="H94" s="42" t="n">
        <v>45779</v>
      </c>
      <c r="I94" s="43"/>
      <c r="J94" s="83" t="s">
        <v>28</v>
      </c>
      <c r="K94" s="83" t="s">
        <v>28</v>
      </c>
      <c r="L94" s="83" t="s">
        <v>28</v>
      </c>
      <c r="M94" s="83" t="s">
        <v>28</v>
      </c>
      <c r="N94" s="83" t="s">
        <v>28</v>
      </c>
      <c r="O94" s="84" t="s">
        <v>28</v>
      </c>
    </row>
    <row r="95" customFormat="false" ht="15" hidden="false" customHeight="false" outlineLevel="0" collapsed="false">
      <c r="A95" s="35" t="s">
        <v>283</v>
      </c>
      <c r="B95" s="36" t="s">
        <v>23</v>
      </c>
      <c r="C95" s="37" t="s">
        <v>284</v>
      </c>
      <c r="D95" s="47" t="s">
        <v>25</v>
      </c>
      <c r="E95" s="53" t="s">
        <v>285</v>
      </c>
      <c r="F95" s="39" t="s">
        <v>40</v>
      </c>
      <c r="G95" s="41" t="n">
        <v>1</v>
      </c>
      <c r="H95" s="42" t="n">
        <v>45687</v>
      </c>
      <c r="I95" s="43"/>
      <c r="J95" s="83" t="s">
        <v>28</v>
      </c>
      <c r="K95" s="83" t="s">
        <v>28</v>
      </c>
      <c r="L95" s="83" t="s">
        <v>28</v>
      </c>
      <c r="M95" s="83" t="s">
        <v>28</v>
      </c>
      <c r="N95" s="83" t="s">
        <v>28</v>
      </c>
      <c r="O95" s="84" t="s">
        <v>28</v>
      </c>
    </row>
    <row r="96" customFormat="false" ht="15" hidden="false" customHeight="false" outlineLevel="0" collapsed="false">
      <c r="A96" s="35" t="s">
        <v>286</v>
      </c>
      <c r="B96" s="36" t="s">
        <v>23</v>
      </c>
      <c r="C96" s="37" t="s">
        <v>287</v>
      </c>
      <c r="D96" s="47" t="s">
        <v>25</v>
      </c>
      <c r="E96" s="53" t="s">
        <v>288</v>
      </c>
      <c r="F96" s="39" t="s">
        <v>40</v>
      </c>
      <c r="G96" s="83" t="s">
        <v>28</v>
      </c>
      <c r="H96" s="83" t="s">
        <v>28</v>
      </c>
      <c r="I96" s="83" t="s">
        <v>28</v>
      </c>
      <c r="J96" s="83" t="s">
        <v>28</v>
      </c>
      <c r="K96" s="83" t="s">
        <v>28</v>
      </c>
      <c r="L96" s="83" t="s">
        <v>28</v>
      </c>
      <c r="M96" s="54" t="n">
        <v>6</v>
      </c>
      <c r="N96" s="55" t="n">
        <v>45981</v>
      </c>
      <c r="O96" s="56"/>
    </row>
    <row r="97" customFormat="false" ht="15" hidden="false" customHeight="false" outlineLevel="0" collapsed="false">
      <c r="A97" s="35" t="s">
        <v>289</v>
      </c>
      <c r="B97" s="36" t="s">
        <v>23</v>
      </c>
      <c r="C97" s="37" t="s">
        <v>290</v>
      </c>
      <c r="D97" s="47" t="s">
        <v>25</v>
      </c>
      <c r="E97" s="39" t="s">
        <v>291</v>
      </c>
      <c r="F97" s="39" t="s">
        <v>40</v>
      </c>
      <c r="G97" s="41" t="n">
        <v>1</v>
      </c>
      <c r="H97" s="42" t="n">
        <v>45797</v>
      </c>
      <c r="I97" s="43"/>
      <c r="J97" s="83" t="s">
        <v>28</v>
      </c>
      <c r="K97" s="83" t="s">
        <v>28</v>
      </c>
      <c r="L97" s="83" t="s">
        <v>28</v>
      </c>
      <c r="M97" s="83" t="s">
        <v>28</v>
      </c>
      <c r="N97" s="83" t="s">
        <v>28</v>
      </c>
      <c r="O97" s="84" t="s">
        <v>28</v>
      </c>
    </row>
    <row r="98" customFormat="false" ht="15" hidden="false" customHeight="false" outlineLevel="0" collapsed="false">
      <c r="A98" s="35" t="s">
        <v>292</v>
      </c>
      <c r="B98" s="36" t="s">
        <v>23</v>
      </c>
      <c r="C98" s="37" t="s">
        <v>293</v>
      </c>
      <c r="D98" s="47" t="s">
        <v>60</v>
      </c>
      <c r="E98" s="39" t="s">
        <v>294</v>
      </c>
      <c r="F98" s="39" t="s">
        <v>35</v>
      </c>
      <c r="G98" s="83" t="s">
        <v>28</v>
      </c>
      <c r="H98" s="83" t="s">
        <v>28</v>
      </c>
      <c r="I98" s="83" t="s">
        <v>28</v>
      </c>
      <c r="J98" s="85" t="n">
        <v>3</v>
      </c>
      <c r="K98" s="42" t="n">
        <v>45738</v>
      </c>
      <c r="L98" s="43"/>
      <c r="M98" s="83" t="s">
        <v>28</v>
      </c>
      <c r="N98" s="83" t="s">
        <v>28</v>
      </c>
      <c r="O98" s="84" t="s">
        <v>28</v>
      </c>
    </row>
    <row r="99" customFormat="false" ht="15" hidden="false" customHeight="false" outlineLevel="0" collapsed="false">
      <c r="A99" s="35" t="s">
        <v>295</v>
      </c>
      <c r="B99" s="36" t="s">
        <v>23</v>
      </c>
      <c r="C99" s="37" t="s">
        <v>296</v>
      </c>
      <c r="D99" s="47" t="s">
        <v>25</v>
      </c>
      <c r="E99" s="53" t="s">
        <v>294</v>
      </c>
      <c r="F99" s="39" t="s">
        <v>297</v>
      </c>
      <c r="G99" s="83" t="s">
        <v>28</v>
      </c>
      <c r="H99" s="83" t="s">
        <v>28</v>
      </c>
      <c r="I99" s="83" t="s">
        <v>28</v>
      </c>
      <c r="J99" s="85" t="n">
        <v>3</v>
      </c>
      <c r="K99" s="42" t="n">
        <v>45738</v>
      </c>
      <c r="L99" s="43"/>
      <c r="M99" s="83" t="s">
        <v>28</v>
      </c>
      <c r="N99" s="83" t="s">
        <v>28</v>
      </c>
      <c r="O99" s="84" t="s">
        <v>28</v>
      </c>
    </row>
    <row r="100" customFormat="false" ht="15" hidden="false" customHeight="false" outlineLevel="0" collapsed="false">
      <c r="A100" s="35" t="s">
        <v>298</v>
      </c>
      <c r="B100" s="36" t="s">
        <v>23</v>
      </c>
      <c r="C100" s="37" t="s">
        <v>299</v>
      </c>
      <c r="D100" s="47" t="s">
        <v>25</v>
      </c>
      <c r="E100" s="39" t="s">
        <v>300</v>
      </c>
      <c r="F100" s="39" t="s">
        <v>40</v>
      </c>
      <c r="G100" s="83" t="s">
        <v>28</v>
      </c>
      <c r="H100" s="83" t="s">
        <v>28</v>
      </c>
      <c r="I100" s="83" t="s">
        <v>28</v>
      </c>
      <c r="J100" s="85" t="n">
        <v>3</v>
      </c>
      <c r="K100" s="42" t="n">
        <v>45726</v>
      </c>
      <c r="L100" s="43"/>
      <c r="M100" s="83" t="s">
        <v>28</v>
      </c>
      <c r="N100" s="83" t="s">
        <v>28</v>
      </c>
      <c r="O100" s="84" t="s">
        <v>28</v>
      </c>
    </row>
    <row r="101" customFormat="false" ht="15" hidden="false" customHeight="false" outlineLevel="0" collapsed="false">
      <c r="A101" s="35" t="s">
        <v>301</v>
      </c>
      <c r="B101" s="36" t="s">
        <v>23</v>
      </c>
      <c r="C101" s="37" t="s">
        <v>302</v>
      </c>
      <c r="D101" s="47" t="s">
        <v>25</v>
      </c>
      <c r="E101" s="39" t="s">
        <v>303</v>
      </c>
      <c r="F101" s="39" t="s">
        <v>304</v>
      </c>
      <c r="G101" s="41" t="n">
        <v>1</v>
      </c>
      <c r="H101" s="42" t="n">
        <v>45660</v>
      </c>
      <c r="I101" s="43"/>
      <c r="J101" s="83" t="s">
        <v>28</v>
      </c>
      <c r="K101" s="83" t="s">
        <v>28</v>
      </c>
      <c r="L101" s="83" t="s">
        <v>28</v>
      </c>
      <c r="M101" s="83" t="s">
        <v>28</v>
      </c>
      <c r="N101" s="83" t="s">
        <v>28</v>
      </c>
      <c r="O101" s="84" t="s">
        <v>28</v>
      </c>
    </row>
    <row r="102" customFormat="false" ht="26.25" hidden="false" customHeight="false" outlineLevel="0" collapsed="false">
      <c r="A102" s="35" t="s">
        <v>305</v>
      </c>
      <c r="B102" s="36" t="s">
        <v>23</v>
      </c>
      <c r="C102" s="37" t="s">
        <v>306</v>
      </c>
      <c r="D102" s="47" t="s">
        <v>25</v>
      </c>
      <c r="E102" s="39" t="s">
        <v>307</v>
      </c>
      <c r="F102" s="39" t="s">
        <v>297</v>
      </c>
      <c r="G102" s="83" t="s">
        <v>28</v>
      </c>
      <c r="H102" s="83" t="s">
        <v>28</v>
      </c>
      <c r="I102" s="83" t="s">
        <v>28</v>
      </c>
      <c r="J102" s="83" t="s">
        <v>28</v>
      </c>
      <c r="K102" s="83" t="s">
        <v>28</v>
      </c>
      <c r="L102" s="83" t="s">
        <v>28</v>
      </c>
      <c r="M102" s="54" t="n">
        <v>6</v>
      </c>
      <c r="N102" s="55" t="n">
        <v>45917</v>
      </c>
      <c r="O102" s="56"/>
    </row>
    <row r="103" customFormat="false" ht="26.25" hidden="false" customHeight="false" outlineLevel="0" collapsed="false">
      <c r="A103" s="35" t="s">
        <v>308</v>
      </c>
      <c r="B103" s="36" t="s">
        <v>23</v>
      </c>
      <c r="C103" s="37" t="s">
        <v>309</v>
      </c>
      <c r="D103" s="47" t="s">
        <v>60</v>
      </c>
      <c r="E103" s="39" t="s">
        <v>310</v>
      </c>
      <c r="F103" s="39" t="s">
        <v>304</v>
      </c>
      <c r="G103" s="41" t="n">
        <v>1</v>
      </c>
      <c r="H103" s="42" t="n">
        <v>45931</v>
      </c>
      <c r="I103" s="43"/>
      <c r="J103" s="83" t="s">
        <v>28</v>
      </c>
      <c r="K103" s="83" t="s">
        <v>28</v>
      </c>
      <c r="L103" s="83" t="s">
        <v>28</v>
      </c>
      <c r="M103" s="83" t="s">
        <v>28</v>
      </c>
      <c r="N103" s="83" t="s">
        <v>28</v>
      </c>
      <c r="O103" s="84" t="s">
        <v>28</v>
      </c>
    </row>
    <row r="104" customFormat="false" ht="26.25" hidden="false" customHeight="false" outlineLevel="0" collapsed="false">
      <c r="A104" s="35" t="s">
        <v>311</v>
      </c>
      <c r="B104" s="36" t="s">
        <v>23</v>
      </c>
      <c r="C104" s="37" t="s">
        <v>312</v>
      </c>
      <c r="D104" s="47" t="s">
        <v>25</v>
      </c>
      <c r="E104" s="39" t="s">
        <v>310</v>
      </c>
      <c r="F104" s="39" t="s">
        <v>304</v>
      </c>
      <c r="G104" s="59" t="n">
        <v>1</v>
      </c>
      <c r="H104" s="60" t="n">
        <v>45931</v>
      </c>
      <c r="I104" s="43"/>
      <c r="J104" s="83" t="s">
        <v>28</v>
      </c>
      <c r="K104" s="83" t="s">
        <v>28</v>
      </c>
      <c r="L104" s="83" t="s">
        <v>28</v>
      </c>
      <c r="M104" s="83" t="s">
        <v>28</v>
      </c>
      <c r="N104" s="83" t="s">
        <v>28</v>
      </c>
      <c r="O104" s="84" t="s">
        <v>28</v>
      </c>
    </row>
    <row r="105" customFormat="false" ht="15" hidden="false" customHeight="false" outlineLevel="0" collapsed="false">
      <c r="A105" s="35" t="s">
        <v>313</v>
      </c>
      <c r="B105" s="36" t="s">
        <v>23</v>
      </c>
      <c r="C105" s="37" t="s">
        <v>314</v>
      </c>
      <c r="D105" s="47" t="s">
        <v>60</v>
      </c>
      <c r="E105" s="39" t="s">
        <v>315</v>
      </c>
      <c r="F105" s="39" t="s">
        <v>297</v>
      </c>
      <c r="G105" s="41" t="n">
        <v>1</v>
      </c>
      <c r="H105" s="42" t="n">
        <v>45685</v>
      </c>
      <c r="I105" s="43"/>
      <c r="J105" s="83" t="s">
        <v>28</v>
      </c>
      <c r="K105" s="83" t="s">
        <v>28</v>
      </c>
      <c r="L105" s="83" t="s">
        <v>28</v>
      </c>
      <c r="M105" s="83" t="s">
        <v>28</v>
      </c>
      <c r="N105" s="83" t="s">
        <v>28</v>
      </c>
      <c r="O105" s="84" t="s">
        <v>28</v>
      </c>
    </row>
    <row r="106" customFormat="false" ht="15" hidden="false" customHeight="false" outlineLevel="0" collapsed="false">
      <c r="A106" s="35" t="s">
        <v>316</v>
      </c>
      <c r="B106" s="36" t="s">
        <v>23</v>
      </c>
      <c r="C106" s="37" t="s">
        <v>317</v>
      </c>
      <c r="D106" s="47" t="s">
        <v>25</v>
      </c>
      <c r="E106" s="53" t="s">
        <v>315</v>
      </c>
      <c r="F106" s="39" t="s">
        <v>297</v>
      </c>
      <c r="G106" s="41" t="n">
        <v>1</v>
      </c>
      <c r="H106" s="42" t="n">
        <v>45685</v>
      </c>
      <c r="I106" s="43"/>
      <c r="J106" s="83" t="s">
        <v>28</v>
      </c>
      <c r="K106" s="83" t="s">
        <v>28</v>
      </c>
      <c r="L106" s="83" t="s">
        <v>28</v>
      </c>
      <c r="M106" s="83" t="s">
        <v>28</v>
      </c>
      <c r="N106" s="83" t="s">
        <v>28</v>
      </c>
      <c r="O106" s="84" t="s">
        <v>28</v>
      </c>
    </row>
    <row r="107" customFormat="false" ht="15" hidden="false" customHeight="false" outlineLevel="0" collapsed="false">
      <c r="A107" s="35" t="s">
        <v>318</v>
      </c>
      <c r="B107" s="36" t="s">
        <v>23</v>
      </c>
      <c r="C107" s="37" t="s">
        <v>319</v>
      </c>
      <c r="D107" s="47" t="s">
        <v>25</v>
      </c>
      <c r="E107" s="39" t="s">
        <v>320</v>
      </c>
      <c r="F107" s="39" t="s">
        <v>297</v>
      </c>
      <c r="G107" s="83" t="s">
        <v>28</v>
      </c>
      <c r="H107" s="83" t="s">
        <v>28</v>
      </c>
      <c r="I107" s="83" t="s">
        <v>28</v>
      </c>
      <c r="J107" s="41" t="n">
        <v>3</v>
      </c>
      <c r="K107" s="42" t="n">
        <v>45735</v>
      </c>
      <c r="L107" s="43"/>
      <c r="M107" s="83" t="s">
        <v>28</v>
      </c>
      <c r="N107" s="83" t="s">
        <v>28</v>
      </c>
      <c r="O107" s="84" t="s">
        <v>28</v>
      </c>
    </row>
    <row r="108" customFormat="false" ht="21.95" hidden="false" customHeight="true" outlineLevel="0" collapsed="false">
      <c r="A108" s="35" t="s">
        <v>321</v>
      </c>
      <c r="B108" s="36" t="s">
        <v>23</v>
      </c>
      <c r="C108" s="37" t="s">
        <v>322</v>
      </c>
      <c r="D108" s="47" t="s">
        <v>38</v>
      </c>
      <c r="E108" s="39" t="s">
        <v>323</v>
      </c>
      <c r="F108" s="39" t="s">
        <v>268</v>
      </c>
      <c r="G108" s="83" t="s">
        <v>28</v>
      </c>
      <c r="H108" s="83" t="s">
        <v>28</v>
      </c>
      <c r="I108" s="83" t="s">
        <v>28</v>
      </c>
      <c r="J108" s="41" t="n">
        <v>3</v>
      </c>
      <c r="K108" s="42" t="n">
        <v>45902</v>
      </c>
      <c r="L108" s="43"/>
      <c r="M108" s="83" t="s">
        <v>28</v>
      </c>
      <c r="N108" s="83" t="s">
        <v>28</v>
      </c>
      <c r="O108" s="84" t="s">
        <v>28</v>
      </c>
    </row>
    <row r="109" customFormat="false" ht="21.6" hidden="false" customHeight="true" outlineLevel="0" collapsed="false">
      <c r="A109" s="35" t="s">
        <v>324</v>
      </c>
      <c r="B109" s="36" t="s">
        <v>23</v>
      </c>
      <c r="C109" s="37" t="s">
        <v>325</v>
      </c>
      <c r="D109" s="47" t="s">
        <v>60</v>
      </c>
      <c r="E109" s="39" t="s">
        <v>323</v>
      </c>
      <c r="F109" s="39" t="s">
        <v>268</v>
      </c>
      <c r="G109" s="83" t="s">
        <v>28</v>
      </c>
      <c r="H109" s="83" t="s">
        <v>28</v>
      </c>
      <c r="I109" s="83" t="s">
        <v>28</v>
      </c>
      <c r="J109" s="41" t="n">
        <v>3</v>
      </c>
      <c r="K109" s="42" t="n">
        <v>45902</v>
      </c>
      <c r="L109" s="43"/>
      <c r="M109" s="83" t="s">
        <v>28</v>
      </c>
      <c r="N109" s="83" t="s">
        <v>28</v>
      </c>
      <c r="O109" s="84" t="s">
        <v>28</v>
      </c>
    </row>
    <row r="110" customFormat="false" ht="21.95" hidden="false" customHeight="true" outlineLevel="0" collapsed="false">
      <c r="A110" s="35" t="s">
        <v>326</v>
      </c>
      <c r="B110" s="36" t="s">
        <v>23</v>
      </c>
      <c r="C110" s="37" t="s">
        <v>327</v>
      </c>
      <c r="D110" s="46" t="s">
        <v>328</v>
      </c>
      <c r="E110" s="39" t="s">
        <v>323</v>
      </c>
      <c r="F110" s="39" t="s">
        <v>329</v>
      </c>
      <c r="G110" s="83" t="s">
        <v>28</v>
      </c>
      <c r="H110" s="83" t="s">
        <v>28</v>
      </c>
      <c r="I110" s="83" t="s">
        <v>28</v>
      </c>
      <c r="J110" s="41" t="n">
        <v>3</v>
      </c>
      <c r="K110" s="42" t="n">
        <v>45902</v>
      </c>
      <c r="L110" s="43"/>
      <c r="M110" s="83" t="s">
        <v>28</v>
      </c>
      <c r="N110" s="83" t="s">
        <v>28</v>
      </c>
      <c r="O110" s="84" t="s">
        <v>28</v>
      </c>
    </row>
    <row r="111" customFormat="false" ht="23.45" hidden="false" customHeight="true" outlineLevel="0" collapsed="false">
      <c r="A111" s="35" t="s">
        <v>330</v>
      </c>
      <c r="B111" s="36" t="s">
        <v>23</v>
      </c>
      <c r="C111" s="37" t="s">
        <v>331</v>
      </c>
      <c r="D111" s="46" t="s">
        <v>328</v>
      </c>
      <c r="E111" s="39" t="s">
        <v>323</v>
      </c>
      <c r="F111" s="39" t="s">
        <v>332</v>
      </c>
      <c r="G111" s="83" t="s">
        <v>28</v>
      </c>
      <c r="H111" s="83" t="s">
        <v>28</v>
      </c>
      <c r="I111" s="83" t="s">
        <v>28</v>
      </c>
      <c r="J111" s="41" t="n">
        <v>3</v>
      </c>
      <c r="K111" s="42" t="n">
        <v>45902</v>
      </c>
      <c r="L111" s="43"/>
      <c r="M111" s="83" t="s">
        <v>28</v>
      </c>
      <c r="N111" s="83" t="s">
        <v>28</v>
      </c>
      <c r="O111" s="84" t="s">
        <v>28</v>
      </c>
    </row>
    <row r="112" customFormat="false" ht="20.45" hidden="false" customHeight="true" outlineLevel="0" collapsed="false">
      <c r="A112" s="35" t="s">
        <v>333</v>
      </c>
      <c r="B112" s="36" t="s">
        <v>23</v>
      </c>
      <c r="C112" s="37" t="s">
        <v>334</v>
      </c>
      <c r="D112" s="46" t="s">
        <v>328</v>
      </c>
      <c r="E112" s="39" t="s">
        <v>323</v>
      </c>
      <c r="F112" s="39" t="s">
        <v>335</v>
      </c>
      <c r="G112" s="83" t="s">
        <v>28</v>
      </c>
      <c r="H112" s="83" t="s">
        <v>28</v>
      </c>
      <c r="I112" s="83" t="s">
        <v>28</v>
      </c>
      <c r="J112" s="41" t="n">
        <v>3</v>
      </c>
      <c r="K112" s="42" t="n">
        <v>45902</v>
      </c>
      <c r="L112" s="43"/>
      <c r="M112" s="83" t="s">
        <v>28</v>
      </c>
      <c r="N112" s="83" t="s">
        <v>28</v>
      </c>
      <c r="O112" s="84" t="s">
        <v>28</v>
      </c>
    </row>
    <row r="113" customFormat="false" ht="26.25" hidden="false" customHeight="false" outlineLevel="0" collapsed="false">
      <c r="A113" s="35" t="s">
        <v>336</v>
      </c>
      <c r="B113" s="36" t="s">
        <v>23</v>
      </c>
      <c r="C113" s="37" t="s">
        <v>337</v>
      </c>
      <c r="D113" s="47" t="s">
        <v>38</v>
      </c>
      <c r="E113" s="39" t="s">
        <v>338</v>
      </c>
      <c r="F113" s="39" t="s">
        <v>339</v>
      </c>
      <c r="G113" s="83" t="s">
        <v>28</v>
      </c>
      <c r="H113" s="83" t="s">
        <v>28</v>
      </c>
      <c r="I113" s="83" t="s">
        <v>28</v>
      </c>
      <c r="J113" s="41" t="n">
        <v>3</v>
      </c>
      <c r="K113" s="42" t="n">
        <v>45989</v>
      </c>
      <c r="L113" s="43"/>
      <c r="M113" s="83" t="s">
        <v>28</v>
      </c>
      <c r="N113" s="83" t="s">
        <v>28</v>
      </c>
      <c r="O113" s="84" t="s">
        <v>28</v>
      </c>
    </row>
    <row r="114" customFormat="false" ht="26.25" hidden="false" customHeight="false" outlineLevel="0" collapsed="false">
      <c r="A114" s="35" t="s">
        <v>340</v>
      </c>
      <c r="B114" s="36" t="s">
        <v>23</v>
      </c>
      <c r="C114" s="37" t="s">
        <v>341</v>
      </c>
      <c r="D114" s="46" t="s">
        <v>342</v>
      </c>
      <c r="E114" s="39" t="s">
        <v>338</v>
      </c>
      <c r="F114" s="39" t="s">
        <v>343</v>
      </c>
      <c r="G114" s="83" t="s">
        <v>28</v>
      </c>
      <c r="H114" s="83" t="s">
        <v>28</v>
      </c>
      <c r="I114" s="83" t="s">
        <v>28</v>
      </c>
      <c r="J114" s="83" t="s">
        <v>28</v>
      </c>
      <c r="K114" s="83" t="s">
        <v>28</v>
      </c>
      <c r="L114" s="83" t="s">
        <v>28</v>
      </c>
      <c r="M114" s="54" t="n">
        <v>6</v>
      </c>
      <c r="N114" s="55" t="n">
        <v>45989</v>
      </c>
      <c r="O114" s="56"/>
    </row>
    <row r="115" customFormat="false" ht="26.25" hidden="false" customHeight="false" outlineLevel="0" collapsed="false">
      <c r="A115" s="35" t="s">
        <v>344</v>
      </c>
      <c r="B115" s="36" t="s">
        <v>23</v>
      </c>
      <c r="C115" s="37" t="s">
        <v>345</v>
      </c>
      <c r="D115" s="46" t="s">
        <v>342</v>
      </c>
      <c r="E115" s="39" t="s">
        <v>338</v>
      </c>
      <c r="F115" s="39" t="s">
        <v>346</v>
      </c>
      <c r="G115" s="83" t="s">
        <v>28</v>
      </c>
      <c r="H115" s="83" t="s">
        <v>28</v>
      </c>
      <c r="I115" s="83" t="s">
        <v>28</v>
      </c>
      <c r="J115" s="83" t="s">
        <v>28</v>
      </c>
      <c r="K115" s="83" t="s">
        <v>28</v>
      </c>
      <c r="L115" s="83" t="s">
        <v>28</v>
      </c>
      <c r="M115" s="54" t="n">
        <v>6</v>
      </c>
      <c r="N115" s="55" t="n">
        <v>45989</v>
      </c>
      <c r="O115" s="56"/>
    </row>
    <row r="116" customFormat="false" ht="26.25" hidden="false" customHeight="false" outlineLevel="0" collapsed="false">
      <c r="A116" s="35" t="s">
        <v>347</v>
      </c>
      <c r="B116" s="36" t="s">
        <v>23</v>
      </c>
      <c r="C116" s="37" t="s">
        <v>348</v>
      </c>
      <c r="D116" s="47" t="s">
        <v>25</v>
      </c>
      <c r="E116" s="39" t="s">
        <v>338</v>
      </c>
      <c r="F116" s="39" t="s">
        <v>349</v>
      </c>
      <c r="G116" s="83" t="s">
        <v>28</v>
      </c>
      <c r="H116" s="83" t="s">
        <v>28</v>
      </c>
      <c r="I116" s="83" t="s">
        <v>28</v>
      </c>
      <c r="J116" s="41" t="n">
        <v>3</v>
      </c>
      <c r="K116" s="42" t="n">
        <v>45784</v>
      </c>
      <c r="L116" s="43"/>
      <c r="M116" s="83" t="s">
        <v>28</v>
      </c>
      <c r="N116" s="83" t="s">
        <v>28</v>
      </c>
      <c r="O116" s="84" t="s">
        <v>28</v>
      </c>
    </row>
    <row r="117" customFormat="false" ht="15" hidden="false" customHeight="false" outlineLevel="0" collapsed="false">
      <c r="A117" s="35" t="s">
        <v>350</v>
      </c>
      <c r="B117" s="36" t="s">
        <v>23</v>
      </c>
      <c r="C117" s="37" t="s">
        <v>351</v>
      </c>
      <c r="D117" s="47" t="s">
        <v>25</v>
      </c>
      <c r="E117" s="39" t="s">
        <v>352</v>
      </c>
      <c r="F117" s="39" t="s">
        <v>353</v>
      </c>
      <c r="G117" s="59" t="n">
        <v>1</v>
      </c>
      <c r="H117" s="60" t="n">
        <v>45748</v>
      </c>
      <c r="I117" s="43"/>
      <c r="J117" s="83" t="s">
        <v>28</v>
      </c>
      <c r="K117" s="83" t="s">
        <v>28</v>
      </c>
      <c r="L117" s="83" t="s">
        <v>28</v>
      </c>
      <c r="M117" s="83" t="s">
        <v>28</v>
      </c>
      <c r="N117" s="83" t="s">
        <v>28</v>
      </c>
      <c r="O117" s="84" t="s">
        <v>28</v>
      </c>
    </row>
    <row r="118" customFormat="false" ht="26.25" hidden="false" customHeight="false" outlineLevel="0" collapsed="false">
      <c r="A118" s="35" t="s">
        <v>354</v>
      </c>
      <c r="B118" s="36" t="s">
        <v>23</v>
      </c>
      <c r="C118" s="37" t="s">
        <v>355</v>
      </c>
      <c r="D118" s="47" t="s">
        <v>60</v>
      </c>
      <c r="E118" s="39" t="s">
        <v>356</v>
      </c>
      <c r="F118" s="39" t="s">
        <v>93</v>
      </c>
      <c r="G118" s="83" t="s">
        <v>28</v>
      </c>
      <c r="H118" s="83" t="s">
        <v>28</v>
      </c>
      <c r="I118" s="83" t="s">
        <v>28</v>
      </c>
      <c r="J118" s="41" t="n">
        <v>3</v>
      </c>
      <c r="K118" s="42" t="n">
        <v>45909</v>
      </c>
      <c r="L118" s="43"/>
      <c r="M118" s="83" t="s">
        <v>28</v>
      </c>
      <c r="N118" s="83" t="s">
        <v>28</v>
      </c>
      <c r="O118" s="84" t="s">
        <v>28</v>
      </c>
    </row>
    <row r="119" customFormat="false" ht="26.25" hidden="false" customHeight="false" outlineLevel="0" collapsed="false">
      <c r="A119" s="35" t="s">
        <v>357</v>
      </c>
      <c r="B119" s="36" t="s">
        <v>23</v>
      </c>
      <c r="C119" s="37" t="s">
        <v>358</v>
      </c>
      <c r="D119" s="47" t="s">
        <v>25</v>
      </c>
      <c r="E119" s="39" t="s">
        <v>356</v>
      </c>
      <c r="F119" s="39" t="s">
        <v>93</v>
      </c>
      <c r="G119" s="83" t="s">
        <v>28</v>
      </c>
      <c r="H119" s="83" t="s">
        <v>28</v>
      </c>
      <c r="I119" s="83" t="s">
        <v>28</v>
      </c>
      <c r="J119" s="41" t="n">
        <v>3</v>
      </c>
      <c r="K119" s="42" t="n">
        <v>45909</v>
      </c>
      <c r="L119" s="43"/>
      <c r="M119" s="83" t="s">
        <v>28</v>
      </c>
      <c r="N119" s="83" t="s">
        <v>28</v>
      </c>
      <c r="O119" s="84" t="s">
        <v>28</v>
      </c>
    </row>
    <row r="120" customFormat="false" ht="20.1" hidden="false" customHeight="true" outlineLevel="0" collapsed="false">
      <c r="A120" s="35" t="s">
        <v>359</v>
      </c>
      <c r="B120" s="36" t="s">
        <v>23</v>
      </c>
      <c r="C120" s="37" t="s">
        <v>360</v>
      </c>
      <c r="D120" s="47" t="s">
        <v>60</v>
      </c>
      <c r="E120" s="39" t="s">
        <v>361</v>
      </c>
      <c r="F120" s="39" t="s">
        <v>362</v>
      </c>
      <c r="G120" s="59" t="n">
        <v>1</v>
      </c>
      <c r="H120" s="60" t="n">
        <v>45913</v>
      </c>
      <c r="I120" s="43"/>
      <c r="J120" s="83" t="s">
        <v>28</v>
      </c>
      <c r="K120" s="83" t="s">
        <v>28</v>
      </c>
      <c r="L120" s="83" t="s">
        <v>28</v>
      </c>
      <c r="M120" s="83" t="s">
        <v>28</v>
      </c>
      <c r="N120" s="83" t="s">
        <v>28</v>
      </c>
      <c r="O120" s="84" t="s">
        <v>28</v>
      </c>
    </row>
    <row r="121" customFormat="false" ht="21.6" hidden="false" customHeight="true" outlineLevel="0" collapsed="false">
      <c r="A121" s="35" t="s">
        <v>363</v>
      </c>
      <c r="B121" s="36" t="s">
        <v>23</v>
      </c>
      <c r="C121" s="37" t="s">
        <v>364</v>
      </c>
      <c r="D121" s="47" t="s">
        <v>365</v>
      </c>
      <c r="E121" s="39" t="s">
        <v>366</v>
      </c>
      <c r="F121" s="39" t="s">
        <v>367</v>
      </c>
      <c r="G121" s="59" t="n">
        <v>1</v>
      </c>
      <c r="H121" s="60" t="n">
        <v>45913</v>
      </c>
      <c r="I121" s="43"/>
      <c r="J121" s="83" t="s">
        <v>28</v>
      </c>
      <c r="K121" s="83" t="s">
        <v>28</v>
      </c>
      <c r="L121" s="83" t="s">
        <v>28</v>
      </c>
      <c r="M121" s="83" t="s">
        <v>28</v>
      </c>
      <c r="N121" s="83" t="s">
        <v>28</v>
      </c>
      <c r="O121" s="84" t="s">
        <v>28</v>
      </c>
    </row>
    <row r="122" customFormat="false" ht="21.95" hidden="false" customHeight="true" outlineLevel="0" collapsed="false">
      <c r="A122" s="35" t="s">
        <v>368</v>
      </c>
      <c r="B122" s="36" t="s">
        <v>23</v>
      </c>
      <c r="C122" s="37" t="s">
        <v>369</v>
      </c>
      <c r="D122" s="47" t="s">
        <v>25</v>
      </c>
      <c r="E122" s="39" t="s">
        <v>370</v>
      </c>
      <c r="F122" s="39" t="s">
        <v>371</v>
      </c>
      <c r="G122" s="59" t="n">
        <v>1</v>
      </c>
      <c r="H122" s="60" t="n">
        <v>45913</v>
      </c>
      <c r="I122" s="43"/>
      <c r="J122" s="83" t="s">
        <v>28</v>
      </c>
      <c r="K122" s="83" t="s">
        <v>28</v>
      </c>
      <c r="L122" s="83" t="s">
        <v>28</v>
      </c>
      <c r="M122" s="83" t="s">
        <v>28</v>
      </c>
      <c r="N122" s="83" t="s">
        <v>28</v>
      </c>
      <c r="O122" s="84" t="s">
        <v>28</v>
      </c>
    </row>
    <row r="123" customFormat="false" ht="26.25" hidden="false" customHeight="false" outlineLevel="0" collapsed="false">
      <c r="A123" s="35" t="s">
        <v>372</v>
      </c>
      <c r="B123" s="36" t="s">
        <v>23</v>
      </c>
      <c r="C123" s="37" t="s">
        <v>373</v>
      </c>
      <c r="D123" s="47" t="s">
        <v>25</v>
      </c>
      <c r="E123" s="39" t="s">
        <v>374</v>
      </c>
      <c r="F123" s="39" t="s">
        <v>375</v>
      </c>
      <c r="G123" s="83" t="s">
        <v>28</v>
      </c>
      <c r="H123" s="83" t="s">
        <v>28</v>
      </c>
      <c r="I123" s="83" t="s">
        <v>28</v>
      </c>
      <c r="J123" s="41" t="n">
        <v>3</v>
      </c>
      <c r="K123" s="42" t="n">
        <v>45792</v>
      </c>
      <c r="L123" s="43"/>
      <c r="M123" s="83" t="s">
        <v>28</v>
      </c>
      <c r="N123" s="83" t="s">
        <v>28</v>
      </c>
      <c r="O123" s="84" t="s">
        <v>28</v>
      </c>
    </row>
    <row r="124" customFormat="false" ht="15" hidden="false" customHeight="false" outlineLevel="0" collapsed="false">
      <c r="A124" s="35" t="s">
        <v>376</v>
      </c>
      <c r="B124" s="36" t="s">
        <v>23</v>
      </c>
      <c r="C124" s="37" t="s">
        <v>222</v>
      </c>
      <c r="D124" s="47" t="s">
        <v>25</v>
      </c>
      <c r="E124" s="39" t="s">
        <v>223</v>
      </c>
      <c r="F124" s="39" t="s">
        <v>83</v>
      </c>
      <c r="G124" s="83" t="s">
        <v>28</v>
      </c>
      <c r="H124" s="83" t="s">
        <v>28</v>
      </c>
      <c r="I124" s="83" t="s">
        <v>28</v>
      </c>
      <c r="J124" s="41" t="n">
        <v>3</v>
      </c>
      <c r="K124" s="42" t="n">
        <v>45824</v>
      </c>
      <c r="L124" s="43"/>
      <c r="M124" s="83" t="s">
        <v>28</v>
      </c>
      <c r="N124" s="83" t="s">
        <v>28</v>
      </c>
      <c r="O124" s="84" t="s">
        <v>28</v>
      </c>
    </row>
    <row r="125" customFormat="false" ht="15" hidden="false" customHeight="false" outlineLevel="0" collapsed="false">
      <c r="A125" s="35" t="s">
        <v>377</v>
      </c>
      <c r="B125" s="36" t="s">
        <v>23</v>
      </c>
      <c r="C125" s="37" t="s">
        <v>378</v>
      </c>
      <c r="D125" s="47" t="s">
        <v>60</v>
      </c>
      <c r="E125" s="39" t="s">
        <v>210</v>
      </c>
      <c r="F125" s="39" t="s">
        <v>379</v>
      </c>
      <c r="G125" s="83" t="s">
        <v>28</v>
      </c>
      <c r="H125" s="83" t="s">
        <v>28</v>
      </c>
      <c r="I125" s="83" t="s">
        <v>28</v>
      </c>
      <c r="J125" s="41" t="n">
        <v>3</v>
      </c>
      <c r="K125" s="42" t="n">
        <v>45763</v>
      </c>
      <c r="L125" s="43"/>
      <c r="M125" s="83" t="s">
        <v>28</v>
      </c>
      <c r="N125" s="83" t="s">
        <v>28</v>
      </c>
      <c r="O125" s="84" t="s">
        <v>28</v>
      </c>
    </row>
    <row r="126" customFormat="false" ht="15" hidden="false" customHeight="false" outlineLevel="0" collapsed="false">
      <c r="A126" s="35" t="s">
        <v>380</v>
      </c>
      <c r="B126" s="36" t="s">
        <v>23</v>
      </c>
      <c r="C126" s="37" t="s">
        <v>381</v>
      </c>
      <c r="D126" s="47" t="s">
        <v>25</v>
      </c>
      <c r="E126" s="39" t="s">
        <v>210</v>
      </c>
      <c r="F126" s="39" t="s">
        <v>382</v>
      </c>
      <c r="G126" s="83" t="s">
        <v>28</v>
      </c>
      <c r="H126" s="83" t="s">
        <v>28</v>
      </c>
      <c r="I126" s="83" t="s">
        <v>28</v>
      </c>
      <c r="J126" s="41" t="n">
        <v>3</v>
      </c>
      <c r="K126" s="42" t="n">
        <v>45763</v>
      </c>
      <c r="L126" s="43"/>
      <c r="M126" s="83" t="s">
        <v>28</v>
      </c>
      <c r="N126" s="83" t="s">
        <v>28</v>
      </c>
      <c r="O126" s="84" t="s">
        <v>28</v>
      </c>
    </row>
    <row r="127" customFormat="false" ht="26.25" hidden="false" customHeight="false" outlineLevel="0" collapsed="false">
      <c r="A127" s="35" t="s">
        <v>383</v>
      </c>
      <c r="B127" s="36" t="s">
        <v>23</v>
      </c>
      <c r="C127" s="37" t="s">
        <v>384</v>
      </c>
      <c r="D127" s="47" t="s">
        <v>25</v>
      </c>
      <c r="E127" s="39" t="s">
        <v>385</v>
      </c>
      <c r="F127" s="39" t="s">
        <v>353</v>
      </c>
      <c r="G127" s="41" t="n">
        <v>1</v>
      </c>
      <c r="H127" s="42" t="n">
        <v>45697</v>
      </c>
      <c r="I127" s="43"/>
      <c r="J127" s="83" t="s">
        <v>28</v>
      </c>
      <c r="K127" s="83" t="s">
        <v>28</v>
      </c>
      <c r="L127" s="83" t="s">
        <v>28</v>
      </c>
      <c r="M127" s="83" t="s">
        <v>28</v>
      </c>
      <c r="N127" s="83" t="s">
        <v>28</v>
      </c>
      <c r="O127" s="84" t="s">
        <v>28</v>
      </c>
    </row>
    <row r="128" customFormat="false" ht="26.25" hidden="false" customHeight="false" outlineLevel="0" collapsed="false">
      <c r="A128" s="35" t="s">
        <v>386</v>
      </c>
      <c r="B128" s="36" t="s">
        <v>23</v>
      </c>
      <c r="C128" s="37" t="s">
        <v>387</v>
      </c>
      <c r="D128" s="47" t="s">
        <v>25</v>
      </c>
      <c r="E128" s="39" t="s">
        <v>385</v>
      </c>
      <c r="F128" s="39" t="s">
        <v>388</v>
      </c>
      <c r="G128" s="41" t="n">
        <v>1</v>
      </c>
      <c r="H128" s="42" t="n">
        <v>45697</v>
      </c>
      <c r="I128" s="43"/>
      <c r="J128" s="83" t="s">
        <v>28</v>
      </c>
      <c r="K128" s="83" t="s">
        <v>28</v>
      </c>
      <c r="L128" s="83" t="s">
        <v>28</v>
      </c>
      <c r="M128" s="83" t="s">
        <v>28</v>
      </c>
      <c r="N128" s="83" t="s">
        <v>28</v>
      </c>
      <c r="O128" s="84" t="s">
        <v>28</v>
      </c>
    </row>
    <row r="129" customFormat="false" ht="26.25" hidden="false" customHeight="false" outlineLevel="0" collapsed="false">
      <c r="A129" s="35" t="s">
        <v>389</v>
      </c>
      <c r="B129" s="36" t="s">
        <v>23</v>
      </c>
      <c r="C129" s="37" t="s">
        <v>390</v>
      </c>
      <c r="D129" s="47" t="s">
        <v>25</v>
      </c>
      <c r="E129" s="39" t="s">
        <v>385</v>
      </c>
      <c r="F129" s="39" t="s">
        <v>391</v>
      </c>
      <c r="G129" s="41" t="n">
        <v>1</v>
      </c>
      <c r="H129" s="42" t="n">
        <v>45697</v>
      </c>
      <c r="I129" s="43"/>
      <c r="J129" s="83" t="s">
        <v>28</v>
      </c>
      <c r="K129" s="83" t="s">
        <v>28</v>
      </c>
      <c r="L129" s="83" t="s">
        <v>28</v>
      </c>
      <c r="M129" s="83" t="s">
        <v>28</v>
      </c>
      <c r="N129" s="83" t="s">
        <v>28</v>
      </c>
      <c r="O129" s="84" t="s">
        <v>28</v>
      </c>
    </row>
    <row r="130" customFormat="false" ht="26.25" hidden="false" customHeight="false" outlineLevel="0" collapsed="false">
      <c r="A130" s="35" t="s">
        <v>392</v>
      </c>
      <c r="B130" s="36" t="s">
        <v>23</v>
      </c>
      <c r="C130" s="37" t="s">
        <v>393</v>
      </c>
      <c r="D130" s="47" t="s">
        <v>25</v>
      </c>
      <c r="E130" s="39" t="s">
        <v>385</v>
      </c>
      <c r="F130" s="39" t="s">
        <v>394</v>
      </c>
      <c r="G130" s="41" t="n">
        <v>1</v>
      </c>
      <c r="H130" s="42" t="n">
        <v>45697</v>
      </c>
      <c r="I130" s="43"/>
      <c r="J130" s="83" t="s">
        <v>28</v>
      </c>
      <c r="K130" s="83" t="s">
        <v>28</v>
      </c>
      <c r="L130" s="83" t="s">
        <v>28</v>
      </c>
      <c r="M130" s="83" t="s">
        <v>28</v>
      </c>
      <c r="N130" s="83" t="s">
        <v>28</v>
      </c>
      <c r="O130" s="84" t="s">
        <v>28</v>
      </c>
    </row>
    <row r="131" customFormat="false" ht="15.75" hidden="false" customHeight="false" outlineLevel="0" collapsed="false">
      <c r="A131" s="61" t="s">
        <v>395</v>
      </c>
      <c r="B131" s="62" t="s">
        <v>23</v>
      </c>
      <c r="C131" s="63" t="s">
        <v>396</v>
      </c>
      <c r="D131" s="64" t="s">
        <v>25</v>
      </c>
      <c r="E131" s="65" t="s">
        <v>397</v>
      </c>
      <c r="F131" s="65" t="s">
        <v>64</v>
      </c>
      <c r="G131" s="86" t="n">
        <v>1</v>
      </c>
      <c r="H131" s="87" t="n">
        <v>45664</v>
      </c>
      <c r="I131" s="69"/>
      <c r="J131" s="88" t="s">
        <v>28</v>
      </c>
      <c r="K131" s="88" t="s">
        <v>28</v>
      </c>
      <c r="L131" s="88" t="s">
        <v>28</v>
      </c>
      <c r="M131" s="88" t="s">
        <v>28</v>
      </c>
      <c r="N131" s="88" t="s">
        <v>28</v>
      </c>
      <c r="O131" s="89" t="s">
        <v>28</v>
      </c>
    </row>
    <row r="132" customFormat="false" ht="18.75" hidden="false" customHeight="false" outlineLevel="0" collapsed="false">
      <c r="A132" s="71" t="s">
        <v>400</v>
      </c>
      <c r="B132" s="71"/>
      <c r="C132" s="71"/>
      <c r="D132" s="71"/>
      <c r="E132" s="90"/>
      <c r="F132" s="90"/>
      <c r="G132" s="73" t="n">
        <v>52</v>
      </c>
      <c r="H132" s="73"/>
      <c r="I132" s="74" t="n">
        <f aca="false">SUM(I6:I131)</f>
        <v>0</v>
      </c>
      <c r="J132" s="75" t="n">
        <v>64</v>
      </c>
      <c r="K132" s="75"/>
      <c r="L132" s="74" t="n">
        <f aca="false">SUM(L6:L131)</f>
        <v>0</v>
      </c>
      <c r="M132" s="76" t="n">
        <v>11</v>
      </c>
      <c r="N132" s="76"/>
      <c r="O132" s="77" t="n">
        <f aca="false">SUM(O6:O131)</f>
        <v>0</v>
      </c>
    </row>
    <row r="134" customFormat="false" ht="13.5" hidden="false" customHeight="false" outlineLevel="0" collapsed="false">
      <c r="F134" s="91"/>
      <c r="G134" s="91"/>
      <c r="H134" s="91"/>
      <c r="I134" s="91"/>
      <c r="J134" s="91"/>
      <c r="K134" s="92"/>
      <c r="L134" s="91"/>
      <c r="M134" s="91"/>
      <c r="N134" s="92"/>
      <c r="O134" s="91"/>
      <c r="P134" s="91"/>
      <c r="Q134" s="91"/>
    </row>
    <row r="135" customFormat="false" ht="16.5" hidden="false" customHeight="false" outlineLevel="0" collapsed="false">
      <c r="F135" s="91"/>
      <c r="G135" s="91"/>
      <c r="H135" s="91"/>
      <c r="I135" s="91"/>
      <c r="J135" s="91"/>
      <c r="K135" s="92"/>
      <c r="L135" s="91"/>
      <c r="M135" s="91"/>
      <c r="N135" s="92"/>
      <c r="O135" s="78" t="n">
        <f aca="false">I132+L132+O132</f>
        <v>0</v>
      </c>
      <c r="P135" s="91"/>
      <c r="Q135" s="91"/>
    </row>
    <row r="136" customFormat="false" ht="12.75" hidden="false" customHeight="false" outlineLevel="0" collapsed="false">
      <c r="F136" s="91"/>
      <c r="G136" s="91"/>
      <c r="H136" s="91"/>
      <c r="I136" s="91"/>
      <c r="J136" s="91"/>
      <c r="K136" s="92"/>
      <c r="L136" s="91"/>
      <c r="M136" s="91"/>
      <c r="N136" s="92"/>
      <c r="O136" s="91"/>
      <c r="P136" s="91"/>
      <c r="Q136" s="91"/>
    </row>
    <row r="137" customFormat="false" ht="12.75" hidden="false" customHeight="false" outlineLevel="0" collapsed="false">
      <c r="F137" s="91"/>
      <c r="G137" s="91"/>
      <c r="H137" s="91"/>
      <c r="I137" s="91"/>
      <c r="J137" s="91"/>
      <c r="K137" s="92"/>
      <c r="L137" s="91"/>
      <c r="M137" s="91"/>
      <c r="N137" s="92"/>
      <c r="O137" s="91"/>
      <c r="P137" s="91"/>
      <c r="Q137" s="91"/>
    </row>
    <row r="138" customFormat="false" ht="12.75" hidden="false" customHeight="false" outlineLevel="0" collapsed="false">
      <c r="F138" s="91"/>
      <c r="G138" s="91"/>
      <c r="H138" s="91"/>
      <c r="I138" s="91"/>
      <c r="J138" s="91"/>
      <c r="K138" s="92"/>
      <c r="L138" s="91"/>
      <c r="M138" s="91"/>
      <c r="N138" s="92"/>
      <c r="O138" s="91"/>
      <c r="P138" s="91"/>
      <c r="Q138" s="91"/>
    </row>
    <row r="139" customFormat="false" ht="12.75" hidden="false" customHeight="false" outlineLevel="0" collapsed="false">
      <c r="F139" s="91"/>
      <c r="G139" s="91"/>
      <c r="H139" s="91"/>
      <c r="I139" s="91"/>
      <c r="J139" s="91"/>
      <c r="K139" s="92"/>
      <c r="L139" s="91"/>
      <c r="M139" s="91"/>
      <c r="N139" s="92"/>
      <c r="O139" s="91"/>
      <c r="P139" s="91"/>
      <c r="Q139" s="91"/>
    </row>
    <row r="140" customFormat="false" ht="12.75" hidden="false" customHeight="false" outlineLevel="0" collapsed="false">
      <c r="F140" s="91"/>
      <c r="G140" s="91"/>
      <c r="H140" s="91"/>
      <c r="I140" s="91"/>
      <c r="J140" s="91"/>
      <c r="K140" s="92"/>
      <c r="L140" s="91"/>
      <c r="M140" s="91"/>
      <c r="N140" s="92"/>
      <c r="O140" s="91"/>
      <c r="P140" s="91"/>
      <c r="Q140" s="91"/>
    </row>
    <row r="141" customFormat="false" ht="12.75" hidden="false" customHeight="false" outlineLevel="0" collapsed="false">
      <c r="F141" s="91"/>
      <c r="G141" s="91"/>
      <c r="H141" s="91"/>
      <c r="I141" s="91"/>
      <c r="J141" s="91"/>
      <c r="K141" s="92"/>
      <c r="L141" s="91"/>
      <c r="M141" s="91"/>
      <c r="N141" s="92"/>
      <c r="O141" s="91"/>
      <c r="P141" s="91"/>
      <c r="Q141" s="91"/>
    </row>
    <row r="142" customFormat="false" ht="12.75" hidden="false" customHeight="false" outlineLevel="0" collapsed="false">
      <c r="F142" s="91"/>
      <c r="G142" s="91"/>
      <c r="H142" s="91"/>
      <c r="I142" s="91"/>
      <c r="J142" s="91"/>
      <c r="K142" s="92"/>
      <c r="L142" s="91"/>
      <c r="M142" s="91"/>
      <c r="N142" s="92"/>
      <c r="O142" s="91"/>
      <c r="P142" s="91"/>
      <c r="Q142" s="91"/>
    </row>
    <row r="155" customFormat="false" ht="29.25" hidden="false" customHeight="true" outlineLevel="0" collapsed="false"/>
    <row r="156" customFormat="false" ht="29.25" hidden="false" customHeight="true" outlineLevel="0" collapsed="false"/>
    <row r="161" customFormat="false" ht="22.5" hidden="false" customHeight="true" outlineLevel="0" collapsed="false"/>
  </sheetData>
  <mergeCells count="9">
    <mergeCell ref="A4:A5"/>
    <mergeCell ref="B4:D4"/>
    <mergeCell ref="G4:I4"/>
    <mergeCell ref="J4:L4"/>
    <mergeCell ref="M4:O4"/>
    <mergeCell ref="A132:D132"/>
    <mergeCell ref="G132:H132"/>
    <mergeCell ref="J132:K132"/>
    <mergeCell ref="M132:N1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7:42:11Z</dcterms:created>
  <dc:creator>Palonci</dc:creator>
  <dc:description/>
  <dc:language>en-US</dc:language>
  <cp:lastModifiedBy>Jüttnerová Andrea, Mgr.</cp:lastModifiedBy>
  <cp:lastPrinted>2023-11-03T12:51:06Z</cp:lastPrinted>
  <dcterms:modified xsi:type="dcterms:W3CDTF">2023-11-10T08:07:44Z</dcterms:modified>
  <cp:revision>0</cp:revision>
  <dc:subject/>
  <dc:title/>
</cp:coreProperties>
</file>